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12" activeTab="15"/>
  </bookViews>
  <sheets>
    <sheet name="Свойства газов" sheetId="1" state="hidden" r:id="rId2"/>
    <sheet name="Компрессор" sheetId="2" state="hidden" r:id="rId3"/>
    <sheet name="Свойства газов (2)" sheetId="3" state="hidden" r:id="rId4"/>
    <sheet name="Камера сгорания" sheetId="4" state="hidden" r:id="rId5"/>
    <sheet name="Свойства газов (750)" sheetId="5" state="hidden" r:id="rId6"/>
    <sheet name="Свойства газов (outlet)" sheetId="6" state="hidden" r:id="rId7"/>
    <sheet name="Свойства газов (x)" sheetId="7" state="hidden" r:id="rId8"/>
    <sheet name="Газовая турбина" sheetId="8" state="hidden" r:id="rId9"/>
    <sheet name="Свойства газов (x) (2)" sheetId="9" state="hidden" r:id="rId10"/>
    <sheet name="HRSG - technical data" sheetId="10" state="hidden" r:id="rId11"/>
    <sheet name="HRSG - calculation" sheetId="11" state="hidden" r:id="rId12"/>
    <sheet name="Тепловые нагрузки" sheetId="12" state="hidden" r:id="rId13"/>
    <sheet name="финанализ" sheetId="13" state="visible" r:id="rId14"/>
    <sheet name="Кредит" sheetId="14" state="visible" r:id="rId15"/>
    <sheet name="финанализ с кредитом" sheetId="15" state="visible" r:id="rId16"/>
    <sheet name="финанализ с АБХМ" sheetId="16" state="visible" r:id="rId17"/>
    <sheet name="Кредит с АБХМ" sheetId="17" state="visible" r:id="rId18"/>
    <sheet name="финанализ с АБХМ с кредитом" sheetId="18" state="visible" r:id="rId19"/>
  </sheets>
  <definedNames>
    <definedName function="false" hidden="false" localSheetId="0" name="Z_F1D1A7C0_41B6_11D5_B073_C31E717033EE__wvu_Rows" vbProcedure="false">'Свойства газов'!$6:$14,'Свойства газов'!$19:$29,'Свойства газов'!$35:$45</definedName>
    <definedName function="false" hidden="false" localSheetId="2" name="Z_F1D1A7C0_41B6_11D5_B073_C31E717033EE__wvu_Rows" vbProcedure="false">'Свойства газов (2)'!$6:$14,'Свойства газов (2)'!$19:$29,'Свойства газов (2)'!$35:$45</definedName>
    <definedName function="false" hidden="false" localSheetId="4" name="Z_F1D1A7C0_41B6_11D5_B073_C31E717033EE__wvu_Rows" vbProcedure="false">'Свойства газов (750)'!$6:$14,'Свойства газов (750)'!$19:$29,'Свойства газов (750)'!$35:$45</definedName>
    <definedName function="false" hidden="false" localSheetId="5" name="Z_F1D1A7C0_41B6_11D5_B073_C31E717033EE__wvu_Rows" vbProcedure="false">'Свойства газов (outlet)'!$6:$14,'Свойства газов (outlet)'!$19:$29,'Свойства газов (outlet)'!$35:$45</definedName>
    <definedName function="false" hidden="false" localSheetId="6" name="Z_F1D1A7C0_41B6_11D5_B073_C31E717033EE__wvu_Rows" vbProcedure="false">'Свойства газов (x)'!$6:$14,'Свойства газов (x)'!$19:$29,'Свойства газов (x)'!$35:$45</definedName>
    <definedName function="false" hidden="false" localSheetId="8" name="Z_F1D1A7C0_41B6_11D5_B073_C31E717033EE__wvu_Rows" vbProcedure="false">'Свойства газов (x) (2)'!$6:$14,'Свойства газов (x) (2)'!$19:$29,'Свойства газов (x) (2)'!$35:$45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  <charset val="204"/>
          </rPr>
          <t xml:space="preserve">Природный газ Шуртанского месторожд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7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3" uniqueCount="483">
  <si>
    <t xml:space="preserve">Изобарная теплоемкость</t>
  </si>
  <si>
    <t xml:space="preserve">Вводить только синий текст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В</t>
    </r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N2</t>
    </r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RO2</t>
    </r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H2O</t>
    </r>
  </si>
  <si>
    <r>
      <rPr>
        <sz val="7.7"/>
        <color rgb="FFFF0000"/>
        <rFont val="Arial Cyr"/>
        <family val="0"/>
        <charset val="204"/>
      </rPr>
      <t xml:space="preserve">Продукты сгорания при </t>
    </r>
    <r>
      <rPr>
        <sz val="7.7"/>
        <color rgb="FFFF0000"/>
        <rFont val="Symbol"/>
        <family val="1"/>
        <charset val="2"/>
      </rPr>
      <t xml:space="preserve">a</t>
    </r>
  </si>
  <si>
    <t xml:space="preserve">m</t>
  </si>
  <si>
    <t xml:space="preserve">t</t>
  </si>
  <si>
    <t xml:space="preserve">T</t>
  </si>
  <si>
    <t xml:space="preserve">возд</t>
  </si>
  <si>
    <t xml:space="preserve">N2</t>
  </si>
  <si>
    <t xml:space="preserve">N2'</t>
  </si>
  <si>
    <t xml:space="preserve">O2</t>
  </si>
  <si>
    <t xml:space="preserve">CO2</t>
  </si>
  <si>
    <t xml:space="preserve">H2O</t>
  </si>
  <si>
    <t xml:space="preserve">CO</t>
  </si>
  <si>
    <t xml:space="preserve">H2</t>
  </si>
  <si>
    <t xml:space="preserve">Энтальпия</t>
  </si>
  <si>
    <t xml:space="preserve">Энтропия</t>
  </si>
  <si>
    <t xml:space="preserve">As</t>
  </si>
  <si>
    <t xml:space="preserve">a-1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b</t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 Cyr"/>
        <family val="2"/>
        <charset val="204"/>
      </rPr>
      <t xml:space="preserve">0</t>
    </r>
  </si>
  <si>
    <t xml:space="preserve">Cv</t>
  </si>
  <si>
    <t xml:space="preserve">k</t>
  </si>
  <si>
    <t xml:space="preserve">Внутренняя энергия</t>
  </si>
  <si>
    <t xml:space="preserve">Газовая постоянная</t>
  </si>
  <si>
    <t xml:space="preserve">Темп. возд. (ср. годовая)</t>
  </si>
  <si>
    <t xml:space="preserve">°С</t>
  </si>
  <si>
    <t xml:space="preserve">Давление атм.</t>
  </si>
  <si>
    <t xml:space="preserve">кПа</t>
  </si>
  <si>
    <t xml:space="preserve">мм. рт. ст.</t>
  </si>
  <si>
    <t xml:space="preserve">Степень повышения давления</t>
  </si>
  <si>
    <t xml:space="preserve">Давление на выходе из компрессора</t>
  </si>
  <si>
    <t xml:space="preserve">Энтропия на входе</t>
  </si>
  <si>
    <t xml:space="preserve">Энтропия на выходе</t>
  </si>
  <si>
    <t xml:space="preserve">Темп. возд. на выходе (идеальн)</t>
  </si>
  <si>
    <t xml:space="preserve">КПД компрессора</t>
  </si>
  <si>
    <t xml:space="preserve">Энтальпия на входе в компрессор</t>
  </si>
  <si>
    <t xml:space="preserve">кДж/кг</t>
  </si>
  <si>
    <t xml:space="preserve">Энтальпия на выходе из компрессора (идеальн)</t>
  </si>
  <si>
    <t xml:space="preserve">Работа сжатия воздуха в компрессора</t>
  </si>
  <si>
    <t xml:space="preserve">Действительная энтальпия воздуха на выходе из компрессора</t>
  </si>
  <si>
    <t xml:space="preserve">Действительная температура на выходе из компрессора</t>
  </si>
  <si>
    <t xml:space="preserve">ГОТОВО!!!</t>
  </si>
  <si>
    <t xml:space="preserve">Расчет камеры сгорания</t>
  </si>
  <si>
    <t xml:space="preserve">Газ</t>
  </si>
  <si>
    <t xml:space="preserve">Теплоемкость компонентов</t>
  </si>
  <si>
    <t xml:space="preserve">СН4</t>
  </si>
  <si>
    <t xml:space="preserve">%</t>
  </si>
  <si>
    <t xml:space="preserve">С2Н6</t>
  </si>
  <si>
    <t xml:space="preserve">С3Н8</t>
  </si>
  <si>
    <t xml:space="preserve">С4Н10</t>
  </si>
  <si>
    <t xml:space="preserve">С5Н12</t>
  </si>
  <si>
    <t xml:space="preserve">Н2S</t>
  </si>
  <si>
    <t xml:space="preserve">Суммарная теплоемкость, кДж/кг</t>
  </si>
  <si>
    <t xml:space="preserve">Qрн</t>
  </si>
  <si>
    <t xml:space="preserve">кДж/нм3</t>
  </si>
  <si>
    <t xml:space="preserve">Плотность</t>
  </si>
  <si>
    <t xml:space="preserve">кг/нм3</t>
  </si>
  <si>
    <t xml:space="preserve">Теоретический объем воздуха</t>
  </si>
  <si>
    <t xml:space="preserve">м3/м3</t>
  </si>
  <si>
    <t xml:space="preserve">Плотность воздуха</t>
  </si>
  <si>
    <t xml:space="preserve">Теоретическая масса воздуха</t>
  </si>
  <si>
    <t xml:space="preserve">кг/кг</t>
  </si>
  <si>
    <t xml:space="preserve">Теор. объем азота</t>
  </si>
  <si>
    <t xml:space="preserve">Объем трехатомных газов</t>
  </si>
  <si>
    <t xml:space="preserve">Объем водяных паров</t>
  </si>
  <si>
    <t xml:space="preserve">Объем дымовых газов</t>
  </si>
  <si>
    <t xml:space="preserve">Объемная доля трехатомных газов</t>
  </si>
  <si>
    <t xml:space="preserve">Объемная доля водяных паров</t>
  </si>
  <si>
    <t xml:space="preserve">Объемная доля азота</t>
  </si>
  <si>
    <t xml:space="preserve">Плотность азота</t>
  </si>
  <si>
    <t xml:space="preserve">кг/м3</t>
  </si>
  <si>
    <t xml:space="preserve">Плотность трехатомных газов</t>
  </si>
  <si>
    <t xml:space="preserve">Количество трехатомных газов</t>
  </si>
  <si>
    <t xml:space="preserve">Количество водяных паров</t>
  </si>
  <si>
    <t xml:space="preserve">Количество азота</t>
  </si>
  <si>
    <t xml:space="preserve">Количество газов</t>
  </si>
  <si>
    <t xml:space="preserve">Массовая доля вод. паров</t>
  </si>
  <si>
    <t xml:space="preserve">Массовая доля трехатомных газов</t>
  </si>
  <si>
    <t xml:space="preserve">Массовая доля азота</t>
  </si>
  <si>
    <t xml:space="preserve">Температура на выходе из камеры сгорания</t>
  </si>
  <si>
    <t xml:space="preserve">Энтальпия вод. паров</t>
  </si>
  <si>
    <t xml:space="preserve">Энтальпия RO2</t>
  </si>
  <si>
    <t xml:space="preserve">Энтальпия азота</t>
  </si>
  <si>
    <r>
      <rPr>
        <sz val="10"/>
        <rFont val="Arial Cyr"/>
        <family val="0"/>
        <charset val="204"/>
      </rPr>
      <t xml:space="preserve">Энтальпия продуктов сгорания при 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=1 (750°C)</t>
    </r>
  </si>
  <si>
    <t xml:space="preserve">КПД камеры сгорания</t>
  </si>
  <si>
    <t xml:space="preserve">Температура топлива</t>
  </si>
  <si>
    <t xml:space="preserve">Теплоемкость топлива</t>
  </si>
  <si>
    <t xml:space="preserve">кДж/(кг·°С)</t>
  </si>
  <si>
    <t xml:space="preserve">Энтальпия топлива</t>
  </si>
  <si>
    <t xml:space="preserve">Энтальпия воздуха при температуре на выходе из камеры сгорания</t>
  </si>
  <si>
    <t xml:space="preserve">Относительное количество воздуха, содержащееся в продуктах сгорания за камерой сгорания</t>
  </si>
  <si>
    <t xml:space="preserve">Коэффициент избытка воздуха на выходе из камеры сгорания</t>
  </si>
  <si>
    <t xml:space="preserve">Увеличение удельного расхода рабочего тела в камере сгорания</t>
  </si>
  <si>
    <t xml:space="preserve">Масса продуктов сгорания на 1 кг сожженного топлива</t>
  </si>
  <si>
    <t xml:space="preserve">Массовая доля избыточного воздуха</t>
  </si>
  <si>
    <t xml:space="preserve">КПД турбины (адиабатный)</t>
  </si>
  <si>
    <t xml:space="preserve">Потери давления в турбине</t>
  </si>
  <si>
    <t xml:space="preserve">Степень понижения давления в турбине</t>
  </si>
  <si>
    <t xml:space="preserve">Газовая постоянная продуктов сгорания</t>
  </si>
  <si>
    <t xml:space="preserve">Энтропия на входе в турбину</t>
  </si>
  <si>
    <t xml:space="preserve">кДж/(кг·К)</t>
  </si>
  <si>
    <t xml:space="preserve">Энтропия на выходе из турбины</t>
  </si>
  <si>
    <t xml:space="preserve">Температура на выходе из турбины (теоретическая)</t>
  </si>
  <si>
    <t xml:space="preserve">Энтальпия газов на входе в турбину</t>
  </si>
  <si>
    <t xml:space="preserve">Энтальпия газов на выходе из турбины</t>
  </si>
  <si>
    <t xml:space="preserve">Работа расширения газа в турбине</t>
  </si>
  <si>
    <t xml:space="preserve">Энтальпия на выходе из турбины (действ)</t>
  </si>
  <si>
    <t xml:space="preserve">Температура на выходе из турбины (действ)</t>
  </si>
  <si>
    <t xml:space="preserve">Средняя температура стенки лопаток</t>
  </si>
  <si>
    <t xml:space="preserve">Число охлаждаемых венцов</t>
  </si>
  <si>
    <t xml:space="preserve">a</t>
  </si>
  <si>
    <t xml:space="preserve">Средняя температура рабочего тела, при которой отводится теплота охлаждения</t>
  </si>
  <si>
    <t xml:space="preserve">Tq</t>
  </si>
  <si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*</t>
    </r>
  </si>
  <si>
    <r>
      <rPr>
        <sz val="10"/>
        <rFont val="Arial Cyr"/>
        <family val="0"/>
        <charset val="204"/>
      </rPr>
      <t xml:space="preserve">Теплоемкость продуктов сгорания при Tq и </t>
    </r>
    <r>
      <rPr>
        <sz val="10"/>
        <rFont val="Symbol"/>
        <family val="1"/>
        <charset val="2"/>
      </rPr>
      <t xml:space="preserve">a</t>
    </r>
  </si>
  <si>
    <t xml:space="preserve">Количество теплоты, отводимой от охлаждаемых элементов проточной части</t>
  </si>
  <si>
    <r>
      <rPr>
        <sz val="10"/>
        <rFont val="Arial Cyr"/>
        <family val="0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охл</t>
    </r>
  </si>
  <si>
    <t xml:space="preserve">Коэффициент потери работы при закрытом охлаждении</t>
  </si>
  <si>
    <t xml:space="preserve">Удельная работа расширения газа</t>
  </si>
  <si>
    <t xml:space="preserve">Энтальпия в конце расширения</t>
  </si>
  <si>
    <t xml:space="preserve">Средняя температура газа, при которой охладитель вводится в проточную часть</t>
  </si>
  <si>
    <t xml:space="preserve">Tg</t>
  </si>
  <si>
    <t xml:space="preserve">Показатель политропы процесса расширения</t>
  </si>
  <si>
    <r>
      <rPr>
        <sz val="10"/>
        <rFont val="Arial Cyr"/>
        <family val="0"/>
        <charset val="204"/>
      </rPr>
      <t xml:space="preserve">m'</t>
    </r>
    <r>
      <rPr>
        <vertAlign val="subscript"/>
        <sz val="10"/>
        <rFont val="Arial Cyr"/>
        <family val="2"/>
        <charset val="204"/>
      </rPr>
      <t xml:space="preserve">sт</t>
    </r>
  </si>
  <si>
    <t xml:space="preserve">Степень понижения давления охладителя</t>
  </si>
  <si>
    <r>
      <rPr>
        <sz val="10"/>
        <rFont val="Symbol"/>
        <family val="1"/>
        <charset val="2"/>
      </rPr>
      <t xml:space="preserve">p</t>
    </r>
    <r>
      <rPr>
        <sz val="10"/>
        <rFont val="Arial Cyr"/>
        <family val="0"/>
        <charset val="204"/>
      </rPr>
      <t xml:space="preserve">охл</t>
    </r>
  </si>
  <si>
    <t xml:space="preserve">Коэффициент использования хладоресурса охладителя</t>
  </si>
  <si>
    <t xml:space="preserve">kисп</t>
  </si>
  <si>
    <t xml:space="preserve">Расход воздуха на охлаждение дисков и элементов статора</t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gохл</t>
    </r>
  </si>
  <si>
    <t xml:space="preserve">Температура воздуха для охлаждения</t>
  </si>
  <si>
    <t xml:space="preserve">Расход воздуха на охлаждение</t>
  </si>
  <si>
    <t xml:space="preserve">gохл</t>
  </si>
  <si>
    <t xml:space="preserve">Температура (средняя)</t>
  </si>
  <si>
    <t xml:space="preserve">Средняя изобарная теплоемкость охладителя</t>
  </si>
  <si>
    <t xml:space="preserve">Средняя энтальпия охладителя при выводе в проточную часть</t>
  </si>
  <si>
    <t xml:space="preserve">iохл3</t>
  </si>
  <si>
    <t xml:space="preserve">Средняя температура охладителя</t>
  </si>
  <si>
    <t xml:space="preserve">tохл3</t>
  </si>
  <si>
    <t xml:space="preserve">Политропический КПД расширения газов</t>
  </si>
  <si>
    <r>
      <rPr>
        <sz val="10"/>
        <rFont val="Symbol"/>
        <family val="1"/>
        <charset val="2"/>
      </rPr>
      <t xml:space="preserve">h</t>
    </r>
    <r>
      <rPr>
        <sz val="10"/>
        <rFont val="Arial Cyr"/>
        <family val="0"/>
        <charset val="204"/>
      </rPr>
      <t xml:space="preserve">пол</t>
    </r>
  </si>
  <si>
    <t xml:space="preserve">Энтропия на выходе из турбины (действ)</t>
  </si>
  <si>
    <t xml:space="preserve">Энтропия охладителя при tохл3</t>
  </si>
  <si>
    <t xml:space="preserve">Энтропия охладителя в конце процесса расширения</t>
  </si>
  <si>
    <t xml:space="preserve">Температура охладителя в конце процесса расширения</t>
  </si>
  <si>
    <t xml:space="preserve">tохл4</t>
  </si>
  <si>
    <t xml:space="preserve">Энтальпия охладителя в конце процесса расширения</t>
  </si>
  <si>
    <t xml:space="preserve">iохл4</t>
  </si>
  <si>
    <t xml:space="preserve">Работа расширения охладителя</t>
  </si>
  <si>
    <t xml:space="preserve">Нохл</t>
  </si>
  <si>
    <t xml:space="preserve">Суммарная удельная работа расширения газа и охладителя</t>
  </si>
  <si>
    <t xml:space="preserve">Hт</t>
  </si>
  <si>
    <t xml:space="preserve">Расход охладителя, отнесенный к расходу воздуха через компрессор</t>
  </si>
  <si>
    <t xml:space="preserve">g'охл</t>
  </si>
  <si>
    <t xml:space="preserve">Коэффициент избытка воздуха смеси газа и охладителя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 Cyr"/>
        <family val="2"/>
        <charset val="204"/>
      </rPr>
      <t xml:space="preserve">см</t>
    </r>
  </si>
  <si>
    <t xml:space="preserve">Энтальпия смеси газа и охладителя за турбиной</t>
  </si>
  <si>
    <r>
      <rPr>
        <sz val="10"/>
        <rFont val="Arial Cyr"/>
        <family val="0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4</t>
    </r>
  </si>
  <si>
    <t xml:space="preserve">Температура на выходе из турбины</t>
  </si>
  <si>
    <t xml:space="preserve">t4</t>
  </si>
  <si>
    <t xml:space="preserve">Избыточное количество воздуха на выходе из турбины</t>
  </si>
  <si>
    <t xml:space="preserve">gв</t>
  </si>
  <si>
    <t xml:space="preserve">Доля RO2</t>
  </si>
  <si>
    <t xml:space="preserve">Доля N2</t>
  </si>
  <si>
    <t xml:space="preserve">Доля вод. паров</t>
  </si>
  <si>
    <t xml:space="preserve">Доля воздуха</t>
  </si>
  <si>
    <t xml:space="preserve">Выходные характеристики ГТУ</t>
  </si>
  <si>
    <t xml:space="preserve">Удельная полезная работа ГТУ</t>
  </si>
  <si>
    <t xml:space="preserve">He</t>
  </si>
  <si>
    <t xml:space="preserve">Мех. КПД</t>
  </si>
  <si>
    <t xml:space="preserve">КПД генератора</t>
  </si>
  <si>
    <t xml:space="preserve">Коэффициент полезной работы</t>
  </si>
  <si>
    <t xml:space="preserve">j</t>
  </si>
  <si>
    <t xml:space="preserve">Мощность</t>
  </si>
  <si>
    <t xml:space="preserve">МВт</t>
  </si>
  <si>
    <t xml:space="preserve">Расход воздуха при мощности 2,5 МВт</t>
  </si>
  <si>
    <t xml:space="preserve">кг/с</t>
  </si>
  <si>
    <t xml:space="preserve">Расход топлива</t>
  </si>
  <si>
    <t xml:space="preserve">Расход выхлопных газов</t>
  </si>
  <si>
    <t xml:space="preserve">Расход теплоты на турбину</t>
  </si>
  <si>
    <t xml:space="preserve">Электрический КПД ГТУ</t>
  </si>
  <si>
    <t xml:space="preserve">Удельный расход условного топлива на выработанную электроэнергию</t>
  </si>
  <si>
    <t xml:space="preserve">гут/(кВт·ч)</t>
  </si>
  <si>
    <t xml:space="preserve">Температура на входе</t>
  </si>
  <si>
    <t xml:space="preserve">Энтальпия на входе</t>
  </si>
  <si>
    <t xml:space="preserve">Температура на выходе</t>
  </si>
  <si>
    <t xml:space="preserve">задано</t>
  </si>
  <si>
    <t xml:space="preserve">Энтальпия на выходе</t>
  </si>
  <si>
    <t xml:space="preserve">Расход газов</t>
  </si>
  <si>
    <t xml:space="preserve">Тепловой поток, вносимый уходящими газами</t>
  </si>
  <si>
    <t xml:space="preserve">кДж/с</t>
  </si>
  <si>
    <t xml:space="preserve">ГПСВ (газовый подогреватель сетевой воды)</t>
  </si>
  <si>
    <t xml:space="preserve">Расход воды</t>
  </si>
  <si>
    <t xml:space="preserve">т/ч</t>
  </si>
  <si>
    <t xml:space="preserve">Температура воды на входе</t>
  </si>
  <si>
    <t xml:space="preserve">Энтальпия воды на входе</t>
  </si>
  <si>
    <t xml:space="preserve">Температура воды на выходе</t>
  </si>
  <si>
    <t xml:space="preserve">Энтальпия воды на выходе</t>
  </si>
  <si>
    <t xml:space="preserve">Расход теплоты в ГПСВ</t>
  </si>
  <si>
    <t xml:space="preserve">Гкал/с</t>
  </si>
  <si>
    <t xml:space="preserve">Гкал/ч</t>
  </si>
  <si>
    <t xml:space="preserve">Теплота для испарения и перегрева</t>
  </si>
  <si>
    <t xml:space="preserve">Расход пара</t>
  </si>
  <si>
    <t xml:space="preserve">Температура перегретого пара</t>
  </si>
  <si>
    <t xml:space="preserve">Давление пара</t>
  </si>
  <si>
    <t xml:space="preserve">ата</t>
  </si>
  <si>
    <t xml:space="preserve">Энтальпия перегретого пара</t>
  </si>
  <si>
    <t xml:space="preserve">Температура конденсата</t>
  </si>
  <si>
    <t xml:space="preserve">Энтальпия конденсата</t>
  </si>
  <si>
    <t xml:space="preserve">Расход теплоты в экономайзере, испарителе и перегревателе</t>
  </si>
  <si>
    <t xml:space="preserve">Диаметр трубы нар</t>
  </si>
  <si>
    <t xml:space="preserve">м</t>
  </si>
  <si>
    <t xml:space="preserve">Диаметр ребра</t>
  </si>
  <si>
    <t xml:space="preserve">Диаметр трубы внут</t>
  </si>
  <si>
    <t xml:space="preserve">Толщина ребра</t>
  </si>
  <si>
    <t xml:space="preserve">Шаг ребра</t>
  </si>
  <si>
    <t xml:space="preserve">Нрб/Н</t>
  </si>
  <si>
    <t xml:space="preserve">Нгл/Н</t>
  </si>
  <si>
    <t xml:space="preserve">Коэффициент-т теплоотдачи конвекцией при поперечном омывании шахматных пучков труб с круглыми ребрами</t>
  </si>
  <si>
    <t xml:space="preserve">Сz</t>
  </si>
  <si>
    <r>
      <rPr>
        <sz val="10"/>
        <rFont val="Symbol"/>
        <family val="1"/>
        <charset val="2"/>
      </rPr>
      <t xml:space="preserve">js</t>
    </r>
    <r>
      <rPr>
        <sz val="10"/>
        <rFont val="Arial Cyr"/>
        <family val="0"/>
        <charset val="204"/>
      </rPr>
      <t xml:space="preserve"> - параметр, учитывающий геометрическое расположение труб в пучке</t>
    </r>
  </si>
  <si>
    <t xml:space="preserve">поперечный шаг труб</t>
  </si>
  <si>
    <t xml:space="preserve">отн поперечн шаг труб</t>
  </si>
  <si>
    <t xml:space="preserve">продольный шаг труб</t>
  </si>
  <si>
    <t xml:space="preserve">отн продольн шаг труб</t>
  </si>
  <si>
    <t xml:space="preserve">средний относительный диагональн шаг труб</t>
  </si>
  <si>
    <t xml:space="preserve">l</t>
  </si>
  <si>
    <t xml:space="preserve">коэффициент теплопров-ти при средней температуре</t>
  </si>
  <si>
    <t xml:space="preserve">w</t>
  </si>
  <si>
    <t xml:space="preserve">скорость газов</t>
  </si>
  <si>
    <t xml:space="preserve">u</t>
  </si>
  <si>
    <t xml:space="preserve">коэффициент кинем вязкости при средней температуре</t>
  </si>
  <si>
    <t xml:space="preserve">hрб</t>
  </si>
  <si>
    <t xml:space="preserve">F</t>
  </si>
  <si>
    <t xml:space="preserve">Объем газов</t>
  </si>
  <si>
    <t xml:space="preserve">м3/с</t>
  </si>
  <si>
    <t xml:space="preserve">Ср температура газов</t>
  </si>
  <si>
    <r>
      <rPr>
        <sz val="10"/>
        <rFont val="Arial Cyr"/>
        <family val="0"/>
        <charset val="204"/>
      </rPr>
      <t xml:space="preserve">М</t>
    </r>
    <r>
      <rPr>
        <sz val="10"/>
        <rFont val="Symbol"/>
        <family val="1"/>
        <charset val="2"/>
      </rPr>
      <t xml:space="preserve">u</t>
    </r>
  </si>
  <si>
    <r>
      <rPr>
        <sz val="10"/>
        <rFont val="Arial Cyr"/>
        <family val="0"/>
        <charset val="204"/>
      </rPr>
      <t xml:space="preserve">M</t>
    </r>
    <r>
      <rPr>
        <sz val="10"/>
        <rFont val="Symbol"/>
        <family val="1"/>
        <charset val="2"/>
      </rPr>
      <t xml:space="preserve">l</t>
    </r>
  </si>
  <si>
    <r>
      <rPr>
        <sz val="10"/>
        <rFont val="Symbol"/>
        <family val="1"/>
        <charset val="2"/>
      </rPr>
      <t xml:space="preserve">u</t>
    </r>
    <r>
      <rPr>
        <sz val="10"/>
        <rFont val="Arial Cyr"/>
        <family val="0"/>
        <charset val="204"/>
      </rPr>
      <t xml:space="preserve">г</t>
    </r>
  </si>
  <si>
    <r>
      <rPr>
        <sz val="10"/>
        <rFont val="Symbol"/>
        <family val="1"/>
        <charset val="2"/>
      </rPr>
      <t xml:space="preserve">l</t>
    </r>
    <r>
      <rPr>
        <sz val="10"/>
        <rFont val="Arial Cyr"/>
        <family val="0"/>
        <charset val="204"/>
      </rPr>
      <t xml:space="preserve">г</t>
    </r>
  </si>
  <si>
    <t xml:space="preserve">Приведенный коэф-т теплоотдачи</t>
  </si>
  <si>
    <t xml:space="preserve">Вт/(м2*К)</t>
  </si>
  <si>
    <t xml:space="preserve">Е</t>
  </si>
  <si>
    <t xml:space="preserve">e</t>
  </si>
  <si>
    <t xml:space="preserve">для газа</t>
  </si>
  <si>
    <r>
      <rPr>
        <sz val="10"/>
        <rFont val="Symbol"/>
        <family val="1"/>
        <charset val="2"/>
      </rPr>
      <t xml:space="preserve">l</t>
    </r>
    <r>
      <rPr>
        <sz val="10"/>
        <rFont val="Arial Unicode MS"/>
        <family val="2"/>
        <charset val="204"/>
      </rPr>
      <t xml:space="preserve">м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 Unicode MS"/>
        <family val="2"/>
        <charset val="204"/>
      </rPr>
      <t xml:space="preserve">hрб</t>
    </r>
  </si>
  <si>
    <t xml:space="preserve">D/d</t>
  </si>
  <si>
    <r>
      <rPr>
        <sz val="10"/>
        <rFont val="Symbol"/>
        <family val="1"/>
        <charset val="2"/>
      </rPr>
      <t xml:space="preserve">y</t>
    </r>
    <r>
      <rPr>
        <sz val="10"/>
        <rFont val="Arial Unicode MS"/>
        <family val="2"/>
        <charset val="204"/>
      </rPr>
      <t xml:space="preserve">рб</t>
    </r>
  </si>
  <si>
    <t xml:space="preserve">tб</t>
  </si>
  <si>
    <t xml:space="preserve">tм</t>
  </si>
  <si>
    <t xml:space="preserve">P</t>
  </si>
  <si>
    <t xml:space="preserve">R</t>
  </si>
  <si>
    <t xml:space="preserve">y</t>
  </si>
  <si>
    <t xml:space="preserve">Dtб</t>
  </si>
  <si>
    <t xml:space="preserve">Dtм</t>
  </si>
  <si>
    <t xml:space="preserve">Dt</t>
  </si>
  <si>
    <t xml:space="preserve">H</t>
  </si>
  <si>
    <t xml:space="preserve">Нгл</t>
  </si>
  <si>
    <t xml:space="preserve">Нрб</t>
  </si>
  <si>
    <t xml:space="preserve">Кол-во труб</t>
  </si>
  <si>
    <t xml:space="preserve">Общ длина труб</t>
  </si>
  <si>
    <t xml:space="preserve">В ширину</t>
  </si>
  <si>
    <t xml:space="preserve">В длину</t>
  </si>
  <si>
    <t xml:space="preserve">Количество труб</t>
  </si>
  <si>
    <t xml:space="preserve">Газовая часть</t>
  </si>
  <si>
    <t xml:space="preserve">кВт</t>
  </si>
  <si>
    <t xml:space="preserve">КПИ</t>
  </si>
  <si>
    <t xml:space="preserve">Отопление и вентиляция</t>
  </si>
  <si>
    <t xml:space="preserve">Жилые здания</t>
  </si>
  <si>
    <t xml:space="preserve">Серия 1-310-И</t>
  </si>
  <si>
    <t xml:space="preserve">4 этажа</t>
  </si>
  <si>
    <t xml:space="preserve">Тепловая мощность одного блока</t>
  </si>
  <si>
    <t xml:space="preserve">x</t>
  </si>
  <si>
    <t xml:space="preserve">V</t>
  </si>
  <si>
    <t xml:space="preserve">tв</t>
  </si>
  <si>
    <t xml:space="preserve">tн</t>
  </si>
  <si>
    <t xml:space="preserve">Q</t>
  </si>
  <si>
    <t xml:space="preserve">Q(1-310-И)</t>
  </si>
  <si>
    <t xml:space="preserve">n(1-310-И)</t>
  </si>
  <si>
    <t xml:space="preserve">шт</t>
  </si>
  <si>
    <t xml:space="preserve">Тип 156-8</t>
  </si>
  <si>
    <t xml:space="preserve">1 этаж</t>
  </si>
  <si>
    <t xml:space="preserve">Q(156-8)</t>
  </si>
  <si>
    <t xml:space="preserve">n(156-8)</t>
  </si>
  <si>
    <t xml:space="preserve">Qовжз</t>
  </si>
  <si>
    <t xml:space="preserve">Общественные здания</t>
  </si>
  <si>
    <t xml:space="preserve">Дом быта, хокимият, ДК, школа, столовая</t>
  </si>
  <si>
    <t xml:space="preserve">Q(ОЗ-1)</t>
  </si>
  <si>
    <t xml:space="preserve">Детсад, баня, поликлиника</t>
  </si>
  <si>
    <t xml:space="preserve">Q(ОЗ-2)</t>
  </si>
  <si>
    <t xml:space="preserve">Qовоз</t>
  </si>
  <si>
    <t xml:space="preserve">Qовжоз</t>
  </si>
  <si>
    <t xml:space="preserve">Производственные здания</t>
  </si>
  <si>
    <t xml:space="preserve">Xп</t>
  </si>
  <si>
    <t xml:space="preserve">Vпр</t>
  </si>
  <si>
    <t xml:space="preserve">tнро</t>
  </si>
  <si>
    <t xml:space="preserve">q'пт</t>
  </si>
  <si>
    <t xml:space="preserve">qовпз</t>
  </si>
  <si>
    <t xml:space="preserve">Вт/чел</t>
  </si>
  <si>
    <t xml:space="preserve">Qовпз</t>
  </si>
  <si>
    <t xml:space="preserve">n</t>
  </si>
  <si>
    <t xml:space="preserve">чел</t>
  </si>
  <si>
    <t xml:space="preserve">tнк</t>
  </si>
  <si>
    <t xml:space="preserve">°C</t>
  </si>
  <si>
    <t xml:space="preserve">Сельскохозяйственные здания</t>
  </si>
  <si>
    <t xml:space="preserve">Кондиционирование животноводческих зданий</t>
  </si>
  <si>
    <t xml:space="preserve">Объем фермы</t>
  </si>
  <si>
    <t xml:space="preserve">tно</t>
  </si>
  <si>
    <t xml:space="preserve">Кратность</t>
  </si>
  <si>
    <t xml:space="preserve">qот</t>
  </si>
  <si>
    <t xml:space="preserve">Qр</t>
  </si>
  <si>
    <t xml:space="preserve">qв</t>
  </si>
  <si>
    <t xml:space="preserve">q</t>
  </si>
  <si>
    <t xml:space="preserve">а</t>
  </si>
  <si>
    <t xml:space="preserve">Кол-во ферм</t>
  </si>
  <si>
    <t xml:space="preserve">Qсх</t>
  </si>
  <si>
    <t xml:space="preserve">Qот</t>
  </si>
  <si>
    <t xml:space="preserve">Вт</t>
  </si>
  <si>
    <t xml:space="preserve">Теплицы</t>
  </si>
  <si>
    <t xml:space="preserve">Qв</t>
  </si>
  <si>
    <t xml:space="preserve">Qкон</t>
  </si>
  <si>
    <t xml:space="preserve">По СО2</t>
  </si>
  <si>
    <t xml:space="preserve">1 корова</t>
  </si>
  <si>
    <t xml:space="preserve">л/ч</t>
  </si>
  <si>
    <t xml:space="preserve">Lco2</t>
  </si>
  <si>
    <t xml:space="preserve">м3/ч</t>
  </si>
  <si>
    <t xml:space="preserve">Qтепл</t>
  </si>
  <si>
    <t xml:space="preserve">ПДК</t>
  </si>
  <si>
    <t xml:space="preserve">л/м3</t>
  </si>
  <si>
    <t xml:space="preserve">Qсх+тепл</t>
  </si>
  <si>
    <t xml:space="preserve">Коров</t>
  </si>
  <si>
    <t xml:space="preserve">Qов пос</t>
  </si>
  <si>
    <t xml:space="preserve">По влаге</t>
  </si>
  <si>
    <t xml:space="preserve">Горячее водоснабжение</t>
  </si>
  <si>
    <t xml:space="preserve">г/ч</t>
  </si>
  <si>
    <t xml:space="preserve">л/(сут*чел)</t>
  </si>
  <si>
    <t xml:space="preserve">Тепло на 1 корову</t>
  </si>
  <si>
    <t xml:space="preserve">жит</t>
  </si>
  <si>
    <t xml:space="preserve">Wж</t>
  </si>
  <si>
    <t xml:space="preserve">c</t>
  </si>
  <si>
    <t xml:space="preserve">кДж/(кг*°С)</t>
  </si>
  <si>
    <t xml:space="preserve">tг</t>
  </si>
  <si>
    <t xml:space="preserve">Испаряющаяся влага</t>
  </si>
  <si>
    <t xml:space="preserve">tх</t>
  </si>
  <si>
    <t xml:space="preserve">W</t>
  </si>
  <si>
    <t xml:space="preserve">nс</t>
  </si>
  <si>
    <t xml:space="preserve">r</t>
  </si>
  <si>
    <t xml:space="preserve">Qг.ж</t>
  </si>
  <si>
    <t xml:space="preserve">Lw</t>
  </si>
  <si>
    <t xml:space="preserve">По избыточному теплу</t>
  </si>
  <si>
    <t xml:space="preserve">Qгоз</t>
  </si>
  <si>
    <t xml:space="preserve">Qж</t>
  </si>
  <si>
    <t xml:space="preserve">Промышленные здания</t>
  </si>
  <si>
    <t xml:space="preserve">Qисп</t>
  </si>
  <si>
    <t xml:space="preserve">nc</t>
  </si>
  <si>
    <t xml:space="preserve">Qгпз</t>
  </si>
  <si>
    <t xml:space="preserve">С/х комплекс</t>
  </si>
  <si>
    <t xml:space="preserve">qгв</t>
  </si>
  <si>
    <t xml:space="preserve">Qгсх</t>
  </si>
  <si>
    <t xml:space="preserve">Qпос</t>
  </si>
  <si>
    <t xml:space="preserve">Qргв</t>
  </si>
  <si>
    <t xml:space="preserve">xч</t>
  </si>
  <si>
    <t xml:space="preserve">ЖОЗ</t>
  </si>
  <si>
    <t xml:space="preserve">хс</t>
  </si>
  <si>
    <t xml:space="preserve">ПЗ и сх</t>
  </si>
  <si>
    <t xml:space="preserve">АИ-20</t>
  </si>
  <si>
    <t xml:space="preserve">Nед, МВт</t>
  </si>
  <si>
    <r>
      <rPr>
        <sz val="12"/>
        <rFont val="Symbol"/>
        <family val="1"/>
        <charset val="2"/>
      </rPr>
      <t xml:space="preserve">a</t>
    </r>
    <r>
      <rPr>
        <vertAlign val="subscript"/>
        <sz val="10"/>
        <rFont val="Arial Cyr"/>
        <family val="0"/>
        <charset val="204"/>
      </rPr>
      <t xml:space="preserve">к</t>
    </r>
  </si>
  <si>
    <t xml:space="preserve">Число часов использ уст мощ-ти</t>
  </si>
  <si>
    <r>
      <rPr>
        <sz val="12"/>
        <rFont val="Symbol"/>
        <family val="1"/>
        <charset val="2"/>
      </rPr>
      <t xml:space="preserve">a</t>
    </r>
    <r>
      <rPr>
        <vertAlign val="subscript"/>
        <sz val="10"/>
        <rFont val="Arial Cyr"/>
        <family val="0"/>
        <charset val="204"/>
      </rPr>
      <t xml:space="preserve">v</t>
    </r>
  </si>
  <si>
    <t xml:space="preserve">Норма аморт</t>
  </si>
  <si>
    <t xml:space="preserve">I этап. Расчет ФЭИП при реализации за счет собственных средств</t>
  </si>
  <si>
    <t xml:space="preserve">Расход на соб нужды %</t>
  </si>
  <si>
    <t xml:space="preserve">№ пп</t>
  </si>
  <si>
    <t xml:space="preserve">Показатель</t>
  </si>
  <si>
    <t xml:space="preserve">Итого</t>
  </si>
  <si>
    <t xml:space="preserve">ФОТ годовой usd/год</t>
  </si>
  <si>
    <t xml:space="preserve">Выручка,%</t>
  </si>
  <si>
    <t xml:space="preserve">Ставка дисконтирования</t>
  </si>
  <si>
    <t xml:space="preserve">тыс. $</t>
  </si>
  <si>
    <t xml:space="preserve">Прочие отчисления</t>
  </si>
  <si>
    <t xml:space="preserve">Издержки,%</t>
  </si>
  <si>
    <t xml:space="preserve">Отчисления соцстрах</t>
  </si>
  <si>
    <t xml:space="preserve">поток наличности</t>
  </si>
  <si>
    <t xml:space="preserve">Прибыль, %</t>
  </si>
  <si>
    <t xml:space="preserve">чистая прибыль</t>
  </si>
  <si>
    <t xml:space="preserve">капвложения</t>
  </si>
  <si>
    <t xml:space="preserve">Чистая прибыль, %</t>
  </si>
  <si>
    <t xml:space="preserve">прибыль</t>
  </si>
  <si>
    <t xml:space="preserve">налог</t>
  </si>
  <si>
    <t xml:space="preserve">ПН, тыс $</t>
  </si>
  <si>
    <t xml:space="preserve">выручка</t>
  </si>
  <si>
    <t xml:space="preserve">Капитал,%</t>
  </si>
  <si>
    <t xml:space="preserve">Расход топлив ГТУ, тут/год</t>
  </si>
  <si>
    <t xml:space="preserve">Цена нат. топлива</t>
  </si>
  <si>
    <t xml:space="preserve">ЧПН, тыс. $</t>
  </si>
  <si>
    <t xml:space="preserve">ДЧПН при Е=0,2, тыс. $</t>
  </si>
  <si>
    <t xml:space="preserve">Qур</t>
  </si>
  <si>
    <t xml:space="preserve">Кумулят. ЧПН, тыс. $</t>
  </si>
  <si>
    <t xml:space="preserve">Цена усл. топлива</t>
  </si>
  <si>
    <t xml:space="preserve">ДЧПН при Е=IRR, тыс. $</t>
  </si>
  <si>
    <t xml:space="preserve">Издержки на топливо</t>
  </si>
  <si>
    <t xml:space="preserve">Издержки на амортизацию</t>
  </si>
  <si>
    <t xml:space="preserve">IRR=</t>
  </si>
  <si>
    <t xml:space="preserve">Издержки на з/п</t>
  </si>
  <si>
    <t xml:space="preserve">PBP=</t>
  </si>
  <si>
    <t xml:space="preserve">Издержки соцстрах</t>
  </si>
  <si>
    <t xml:space="preserve">CP=</t>
  </si>
  <si>
    <t xml:space="preserve">точка безубыточности</t>
  </si>
  <si>
    <t xml:space="preserve">Прочие издержки</t>
  </si>
  <si>
    <t xml:space="preserve">Ипер</t>
  </si>
  <si>
    <t xml:space="preserve">Суммарные издержки</t>
  </si>
  <si>
    <t xml:space="preserve">Ипост</t>
  </si>
  <si>
    <t xml:space="preserve">Тариф</t>
  </si>
  <si>
    <t xml:space="preserve">За электроэнергию</t>
  </si>
  <si>
    <t xml:space="preserve">Отпущенная электроэнергия</t>
  </si>
  <si>
    <t xml:space="preserve">Налог на прибыль</t>
  </si>
  <si>
    <t xml:space="preserve">сум</t>
  </si>
  <si>
    <t xml:space="preserve">Тепло в час</t>
  </si>
  <si>
    <t xml:space="preserve">Гкал</t>
  </si>
  <si>
    <t xml:space="preserve">Тепло в год</t>
  </si>
  <si>
    <t xml:space="preserve">Количество часов использования тепловой мощности</t>
  </si>
  <si>
    <t xml:space="preserve">Выручка от тепла</t>
  </si>
  <si>
    <t xml:space="preserve">Цена 1 Гкал</t>
  </si>
  <si>
    <t xml:space="preserve">долл</t>
  </si>
  <si>
    <t xml:space="preserve">Количество установок</t>
  </si>
  <si>
    <t xml:space="preserve">Расход топлива на тепло</t>
  </si>
  <si>
    <t xml:space="preserve">Расход топлива на э/э</t>
  </si>
  <si>
    <t xml:space="preserve">КПД замещаемой котельной</t>
  </si>
  <si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э</t>
    </r>
  </si>
  <si>
    <t xml:space="preserve">Расчет себестоимости единицы продукции на ТЭЦ</t>
  </si>
  <si>
    <t xml:space="preserve">№пп</t>
  </si>
  <si>
    <t xml:space="preserve">Стадии пр-ва</t>
  </si>
  <si>
    <t xml:space="preserve">Ит</t>
  </si>
  <si>
    <t xml:space="preserve">Иост</t>
  </si>
  <si>
    <t xml:space="preserve">Тепло</t>
  </si>
  <si>
    <t xml:space="preserve">Электроэнергия</t>
  </si>
  <si>
    <t xml:space="preserve">Себест-ть э/э, цент/кВт·ч</t>
  </si>
  <si>
    <t xml:space="preserve">Себест-ть т/э, $/Гкал</t>
  </si>
  <si>
    <t xml:space="preserve">График использования кредитных ресурсов</t>
  </si>
  <si>
    <t xml:space="preserve">Конец</t>
  </si>
  <si>
    <t xml:space="preserve">Основной долг</t>
  </si>
  <si>
    <t xml:space="preserve">Выплаты основного долга</t>
  </si>
  <si>
    <t xml:space="preserve">Остаток основного долга</t>
  </si>
  <si>
    <r>
      <rPr>
        <sz val="10"/>
        <rFont val="Arial Cyr"/>
        <family val="0"/>
        <charset val="204"/>
      </rPr>
      <t xml:space="preserve">r</t>
    </r>
    <r>
      <rPr>
        <sz val="10"/>
        <rFont val="Arial Cyr"/>
        <family val="2"/>
        <charset val="204"/>
      </rPr>
      <t xml:space="preserve">б</t>
    </r>
  </si>
  <si>
    <r>
      <rPr>
        <sz val="10"/>
        <rFont val="Arial Cyr"/>
        <family val="0"/>
        <charset val="204"/>
      </rPr>
      <t xml:space="preserve">r</t>
    </r>
    <r>
      <rPr>
        <sz val="10"/>
        <rFont val="Arial Cyr"/>
        <family val="2"/>
        <charset val="204"/>
      </rPr>
      <t xml:space="preserve">ко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В%</t>
    </r>
  </si>
  <si>
    <t xml:space="preserve">Срок</t>
  </si>
  <si>
    <t xml:space="preserve">лет</t>
  </si>
  <si>
    <t xml:space="preserve">%кредита</t>
  </si>
  <si>
    <t xml:space="preserve">К</t>
  </si>
  <si>
    <t xml:space="preserve">Ксоб</t>
  </si>
  <si>
    <t xml:space="preserve">Ккр</t>
  </si>
  <si>
    <t xml:space="preserve">Тл</t>
  </si>
  <si>
    <r>
      <rPr>
        <sz val="10"/>
        <rFont val="Arial Cyr"/>
        <family val="0"/>
        <charset val="204"/>
      </rPr>
      <t xml:space="preserve">r</t>
    </r>
    <r>
      <rPr>
        <sz val="10"/>
        <rFont val="Arial Cyr"/>
        <family val="2"/>
        <charset val="204"/>
      </rPr>
      <t xml:space="preserve">ко, %</t>
    </r>
  </si>
  <si>
    <t xml:space="preserve">Распределение кредитных средств по годам</t>
  </si>
  <si>
    <t xml:space="preserve">Вкр</t>
  </si>
  <si>
    <t xml:space="preserve">I этап. Расчет ФЭИП при реализации с кредитом</t>
  </si>
  <si>
    <t xml:space="preserve">Выплаты, тыс. $</t>
  </si>
  <si>
    <t xml:space="preserve">Количество часов использования холодильной мощности</t>
  </si>
  <si>
    <t xml:space="preserve">Цена 1 Гкал холода</t>
  </si>
  <si>
    <t xml:space="preserve">$</t>
  </si>
  <si>
    <t xml:space="preserve">Холодопроизводительность</t>
  </si>
  <si>
    <t xml:space="preserve">ккал/ч</t>
  </si>
  <si>
    <t xml:space="preserve">Отпущенное количество холода, Гкал</t>
  </si>
  <si>
    <t xml:space="preserve">Холдильный коэффициент замещаемой электропотребляющей холодильной установки</t>
  </si>
  <si>
    <t xml:space="preserve">Расход электроэнергии на 1 ккал/ч холода в замещаемой установке, квт·ч/(ккал/ч)</t>
  </si>
  <si>
    <t xml:space="preserve">Выручка от отпущенного холода</t>
  </si>
  <si>
    <t xml:space="preserve">Тариф на 1 Гкал холод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0.00E+00"/>
    <numFmt numFmtId="167" formatCode="0.000"/>
    <numFmt numFmtId="168" formatCode="0.0"/>
    <numFmt numFmtId="169" formatCode="0.00"/>
    <numFmt numFmtId="170" formatCode="0.0000"/>
    <numFmt numFmtId="171" formatCode="0%"/>
    <numFmt numFmtId="172" formatCode="0.0%"/>
    <numFmt numFmtId="173" formatCode="0.00%"/>
    <numFmt numFmtId="174" formatCode="_-* #,##0.00_р_._-;\-* #,##0.00_р_._-;_-* \-??_р_._-;_-@_-"/>
    <numFmt numFmtId="175" formatCode="_-* #,##0_р_._-;\-* #,##0_р_._-;_-* \-??_р_._-;_-@_-"/>
    <numFmt numFmtId="176" formatCode="_-* #,##0.00&quot;р.&quot;_-;\-* #,##0.00&quot;р.&quot;_-;_-* \-??&quot;р.&quot;_-;_-@_-"/>
    <numFmt numFmtId="177" formatCode="_-[$$-409]* #,##0.000_ ;_-[$$-409]* \-#,##0.000\ ;_-[$$-409]* \-??_ ;_-@_ "/>
    <numFmt numFmtId="178" formatCode="_-* #,##0.000_р_._-;\-* #,##0.000_р_._-;_-* \-??_р_._-;_-@_-"/>
    <numFmt numFmtId="179" formatCode="0"/>
    <numFmt numFmtId="180" formatCode="_-* #,##0.00000_р_._-;\-* #,##0.000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vertAlign val="subscript"/>
      <sz val="10"/>
      <name val="Arial Cyr"/>
      <family val="2"/>
      <charset val="204"/>
    </font>
    <font>
      <sz val="7.7"/>
      <color rgb="FFFF0000"/>
      <name val="Arial Cyr"/>
      <family val="0"/>
      <charset val="204"/>
    </font>
    <font>
      <sz val="7.7"/>
      <color rgb="FFFF0000"/>
      <name val="Symbol"/>
      <family val="1"/>
      <charset val="2"/>
    </font>
    <font>
      <sz val="10"/>
      <color rgb="FFFF0000"/>
      <name val="Arial Cyr"/>
      <family val="2"/>
      <charset val="204"/>
    </font>
    <font>
      <sz val="10"/>
      <name val="Symbol"/>
      <family val="1"/>
      <charset val="2"/>
    </font>
    <font>
      <sz val="10"/>
      <color rgb="FFFFFFFF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Tahoma"/>
      <family val="0"/>
      <charset val="204"/>
    </font>
    <font>
      <b val="true"/>
      <sz val="10"/>
      <name val="Arial Unicode MS"/>
      <family val="2"/>
      <charset val="204"/>
    </font>
    <font>
      <sz val="10"/>
      <name val="Arial Unicode MS"/>
      <family val="2"/>
      <charset val="204"/>
    </font>
    <font>
      <sz val="10"/>
      <color rgb="FFFF0000"/>
      <name val="Arial Unicode MS"/>
      <family val="2"/>
      <charset val="204"/>
    </font>
    <font>
      <b val="true"/>
      <sz val="10"/>
      <name val="Arial Cyr"/>
      <family val="0"/>
      <charset val="204"/>
    </font>
    <font>
      <sz val="12"/>
      <name val="Symbol"/>
      <family val="1"/>
      <charset val="2"/>
    </font>
    <font>
      <vertAlign val="subscript"/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</font>
    <font>
      <sz val="10"/>
      <name val="Times New Roman"/>
      <family val="1"/>
    </font>
    <font>
      <sz val="7.5"/>
      <color rgb="FF000000"/>
      <name val="Arial Cyr"/>
      <family val="2"/>
    </font>
    <font>
      <sz val="14"/>
      <color rgb="FF000000"/>
      <name val="Arial Cyr"/>
      <family val="2"/>
    </font>
    <font>
      <sz val="3.5"/>
      <color rgb="FF000000"/>
      <name val="Arial Cyr"/>
      <family val="2"/>
    </font>
    <font>
      <sz val="6.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519602429597"/>
          <c:y val="0.0277069710739222"/>
          <c:w val="0.98304803975704"/>
          <c:h val="0.9722930289260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финанализ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финанализ!$E$19:$O$19</c:f>
              <c:numCache>
                <c:formatCode>General</c:formatCode>
                <c:ptCount val="11"/>
                <c:pt idx="0">
                  <c:v>0</c:v>
                </c:pt>
                <c:pt idx="1">
                  <c:v>-1385.33291202226</c:v>
                </c:pt>
                <c:pt idx="2">
                  <c:v>-786.209172186589</c:v>
                </c:pt>
                <c:pt idx="3">
                  <c:v>-215.615134247851</c:v>
                </c:pt>
                <c:pt idx="4">
                  <c:v>327.807759027137</c:v>
                </c:pt>
                <c:pt idx="5">
                  <c:v>845.353371669983</c:v>
                </c:pt>
                <c:pt idx="6">
                  <c:v>1338.25395513936</c:v>
                </c:pt>
                <c:pt idx="7">
                  <c:v>1807.68308225305</c:v>
                </c:pt>
                <c:pt idx="8">
                  <c:v>2254.75844140895</c:v>
                </c:pt>
                <c:pt idx="9">
                  <c:v>2680.5444977479</c:v>
                </c:pt>
                <c:pt idx="10">
                  <c:v>3086.055027594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финанализ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финанализ!$E$21:$O$21</c:f>
              <c:numCache>
                <c:formatCode>General</c:formatCode>
                <c:ptCount val="11"/>
                <c:pt idx="0">
                  <c:v>0</c:v>
                </c:pt>
                <c:pt idx="1">
                  <c:v>-965.677194199944</c:v>
                </c:pt>
                <c:pt idx="2">
                  <c:v>-674.557105781538</c:v>
                </c:pt>
                <c:pt idx="3">
                  <c:v>-481.28877383013</c:v>
                </c:pt>
                <c:pt idx="4">
                  <c:v>-352.982107195722</c:v>
                </c:pt>
                <c:pt idx="5">
                  <c:v>-267.802085530445</c:v>
                </c:pt>
                <c:pt idx="6">
                  <c:v>-211.252910953483</c:v>
                </c:pt>
                <c:pt idx="7">
                  <c:v>-173.711136687426</c:v>
                </c:pt>
                <c:pt idx="8">
                  <c:v>-148.787964499909</c:v>
                </c:pt>
                <c:pt idx="9">
                  <c:v>-132.242009386374</c:v>
                </c:pt>
                <c:pt idx="10">
                  <c:v>-121.257507551723</c:v>
                </c:pt>
              </c:numCache>
            </c:numRef>
          </c:yVal>
          <c:smooth val="0"/>
        </c:ser>
        <c:axId val="80919420"/>
        <c:axId val="52516920"/>
      </c:scatterChart>
      <c:valAx>
        <c:axId val="80919420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16920"/>
        <c:crossesAt val="0"/>
        <c:crossBetween val="midCat"/>
        <c:majorUnit val="1"/>
        <c:minorUnit val="1"/>
      </c:valAx>
      <c:valAx>
        <c:axId val="5251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194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895136977323"/>
          <c:y val="0.0291613204245888"/>
          <c:w val="0.980010486302268"/>
          <c:h val="0.9708386795754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финанализ с кредитом'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финанализ с кредитом'!$E$20:$O$20</c:f>
              <c:numCache>
                <c:formatCode>General</c:formatCode>
                <c:ptCount val="11"/>
                <c:pt idx="0">
                  <c:v>0</c:v>
                </c:pt>
                <c:pt idx="1">
                  <c:v>-567.871532950087</c:v>
                </c:pt>
                <c:pt idx="2">
                  <c:v>-109.839919462668</c:v>
                </c:pt>
                <c:pt idx="3">
                  <c:v>326.380664811064</c:v>
                </c:pt>
                <c:pt idx="4">
                  <c:v>539.232479446106</c:v>
                </c:pt>
                <c:pt idx="5">
                  <c:v>753.298429567085</c:v>
                </c:pt>
                <c:pt idx="6">
                  <c:v>967.980226046916</c:v>
                </c:pt>
                <c:pt idx="7">
                  <c:v>1182.73380653369</c:v>
                </c:pt>
                <c:pt idx="8">
                  <c:v>1397.06552766057</c:v>
                </c:pt>
                <c:pt idx="9">
                  <c:v>1610.5285969392</c:v>
                </c:pt>
                <c:pt idx="10">
                  <c:v>1822.719730143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финанализ с кредитом'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финанализ с кредитом'!$E$22:$O$22</c:f>
              <c:numCache>
                <c:formatCode>General</c:formatCode>
                <c:ptCount val="11"/>
                <c:pt idx="0">
                  <c:v>0</c:v>
                </c:pt>
                <c:pt idx="1">
                  <c:v>-199.620056778571</c:v>
                </c:pt>
                <c:pt idx="2">
                  <c:v>-143.02172806838</c:v>
                </c:pt>
                <c:pt idx="3">
                  <c:v>-124.073509551409</c:v>
                </c:pt>
                <c:pt idx="4">
                  <c:v>-120.823432457065</c:v>
                </c:pt>
                <c:pt idx="5">
                  <c:v>-119.674437890109</c:v>
                </c:pt>
                <c:pt idx="6">
                  <c:v>-119.269377590461</c:v>
                </c:pt>
                <c:pt idx="7">
                  <c:v>-119.126941859515</c:v>
                </c:pt>
                <c:pt idx="8">
                  <c:v>-119.076970741839</c:v>
                </c:pt>
                <c:pt idx="9">
                  <c:v>-119.059475923477</c:v>
                </c:pt>
                <c:pt idx="10">
                  <c:v>-119.05336273203</c:v>
                </c:pt>
              </c:numCache>
            </c:numRef>
          </c:yVal>
          <c:smooth val="0"/>
        </c:ser>
        <c:axId val="22521993"/>
        <c:axId val="74942279"/>
      </c:scatterChart>
      <c:valAx>
        <c:axId val="22521993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42279"/>
        <c:crossesAt val="0"/>
        <c:crossBetween val="midCat"/>
        <c:majorUnit val="1"/>
        <c:minorUnit val="1"/>
      </c:valAx>
      <c:valAx>
        <c:axId val="7494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21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571119015495"/>
          <c:y val="0.0191644308164048"/>
          <c:w val="0.98904288809845"/>
          <c:h val="0.9808355691835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финанализ с АБХМ'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финанализ с АБХМ'!$E$20:$O$20</c:f>
              <c:numCache>
                <c:formatCode>General</c:formatCode>
                <c:ptCount val="11"/>
                <c:pt idx="0">
                  <c:v>0</c:v>
                </c:pt>
                <c:pt idx="1">
                  <c:v>-558.147937340754</c:v>
                </c:pt>
                <c:pt idx="2">
                  <c:v>-299.40911249757</c:v>
                </c:pt>
                <c:pt idx="3">
                  <c:v>-52.9911840754905</c:v>
                </c:pt>
                <c:pt idx="4">
                  <c:v>181.692557278871</c:v>
                </c:pt>
                <c:pt idx="5">
                  <c:v>405.200882378264</c:v>
                </c:pt>
                <c:pt idx="6">
                  <c:v>618.065953901494</c:v>
                </c:pt>
                <c:pt idx="7">
                  <c:v>820.794593447428</c:v>
                </c:pt>
                <c:pt idx="8">
                  <c:v>1013.86948825308</c:v>
                </c:pt>
                <c:pt idx="9">
                  <c:v>1197.75034044894</c:v>
                </c:pt>
                <c:pt idx="10">
                  <c:v>1372.87496158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PV при Е=IRR"</c:f>
              <c:strCache>
                <c:ptCount val="1"/>
                <c:pt idx="0">
                  <c:v>NPV при Е=IR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финанализ с АБХМ'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финанализ с АБХМ'!$E$22:$O$22</c:f>
              <c:numCache>
                <c:formatCode>General</c:formatCode>
                <c:ptCount val="11"/>
                <c:pt idx="0">
                  <c:v>0</c:v>
                </c:pt>
                <c:pt idx="1">
                  <c:v>-384.197806613211</c:v>
                </c:pt>
                <c:pt idx="2">
                  <c:v>-261.602818646925</c:v>
                </c:pt>
                <c:pt idx="3">
                  <c:v>-181.233743016739</c:v>
                </c:pt>
                <c:pt idx="4">
                  <c:v>-128.546529413628</c:v>
                </c:pt>
                <c:pt idx="5">
                  <c:v>-94.0065965415213</c:v>
                </c:pt>
                <c:pt idx="6">
                  <c:v>-71.3633994311852</c:v>
                </c:pt>
                <c:pt idx="7">
                  <c:v>-56.5192948616716</c:v>
                </c:pt>
                <c:pt idx="8">
                  <c:v>-46.7880082683102</c:v>
                </c:pt>
                <c:pt idx="9">
                  <c:v>-40.4085100426897</c:v>
                </c:pt>
                <c:pt idx="10">
                  <c:v>-36.2263294830853</c:v>
                </c:pt>
              </c:numCache>
            </c:numRef>
          </c:yVal>
          <c:smooth val="0"/>
        </c:ser>
        <c:axId val="81141349"/>
        <c:axId val="51664788"/>
      </c:scatterChart>
      <c:valAx>
        <c:axId val="81141349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 Cyr"/>
                  </a:rPr>
                  <a:t>Т, год</a:t>
                </a:r>
              </a:p>
            </c:rich>
          </c:tx>
          <c:layout>
            <c:manualLayout>
              <c:xMode val="edge"/>
              <c:yMode val="edge"/>
              <c:x val="0.915327691238399"/>
              <c:y val="0.6729014948256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64788"/>
        <c:crossesAt val="0"/>
        <c:crossBetween val="midCat"/>
        <c:majorUnit val="1"/>
        <c:minorUnit val="1"/>
      </c:valAx>
      <c:valAx>
        <c:axId val="5166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 Cyr"/>
                  </a:rPr>
                  <a:t>NPV, тыс. US$</a:t>
                </a:r>
              </a:p>
            </c:rich>
          </c:tx>
          <c:layout>
            <c:manualLayout>
              <c:xMode val="edge"/>
              <c:yMode val="edge"/>
              <c:x val="0.126579173310438"/>
              <c:y val="0.0630126485243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413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785355084018"/>
          <c:y val="0.842851667305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759339704605"/>
          <c:y val="0.040703353956366"/>
          <c:w val="0.97732406602954"/>
          <c:h val="0.95929664604363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финанализ с АБХМ'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финанализ с АБХМ'!$E$20:$O$20</c:f>
              <c:numCache>
                <c:formatCode>General</c:formatCode>
                <c:ptCount val="11"/>
                <c:pt idx="0">
                  <c:v>0</c:v>
                </c:pt>
                <c:pt idx="1">
                  <c:v>-558.147937340754</c:v>
                </c:pt>
                <c:pt idx="2">
                  <c:v>-299.40911249757</c:v>
                </c:pt>
                <c:pt idx="3">
                  <c:v>-52.9911840754905</c:v>
                </c:pt>
                <c:pt idx="4">
                  <c:v>181.692557278871</c:v>
                </c:pt>
                <c:pt idx="5">
                  <c:v>405.200882378264</c:v>
                </c:pt>
                <c:pt idx="6">
                  <c:v>618.065953901494</c:v>
                </c:pt>
                <c:pt idx="7">
                  <c:v>820.794593447428</c:v>
                </c:pt>
                <c:pt idx="8">
                  <c:v>1013.86948825308</c:v>
                </c:pt>
                <c:pt idx="9">
                  <c:v>1197.75034044894</c:v>
                </c:pt>
                <c:pt idx="10">
                  <c:v>1372.87496158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PV при Е=IRR"</c:f>
              <c:strCache>
                <c:ptCount val="1"/>
                <c:pt idx="0">
                  <c:v>NPV при Е=IR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финанализ с АБХМ'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финанализ с АБХМ'!$E$22:$O$22</c:f>
              <c:numCache>
                <c:formatCode>General</c:formatCode>
                <c:ptCount val="11"/>
                <c:pt idx="0">
                  <c:v>0</c:v>
                </c:pt>
                <c:pt idx="1">
                  <c:v>-384.197806613211</c:v>
                </c:pt>
                <c:pt idx="2">
                  <c:v>-261.602818646925</c:v>
                </c:pt>
                <c:pt idx="3">
                  <c:v>-181.233743016739</c:v>
                </c:pt>
                <c:pt idx="4">
                  <c:v>-128.546529413628</c:v>
                </c:pt>
                <c:pt idx="5">
                  <c:v>-94.0065965415213</c:v>
                </c:pt>
                <c:pt idx="6">
                  <c:v>-71.3633994311852</c:v>
                </c:pt>
                <c:pt idx="7">
                  <c:v>-56.5192948616716</c:v>
                </c:pt>
                <c:pt idx="8">
                  <c:v>-46.7880082683102</c:v>
                </c:pt>
                <c:pt idx="9">
                  <c:v>-40.4085100426897</c:v>
                </c:pt>
                <c:pt idx="10">
                  <c:v>-36.2263294830853</c:v>
                </c:pt>
              </c:numCache>
            </c:numRef>
          </c:yVal>
          <c:smooth val="0"/>
        </c:ser>
        <c:axId val="80934430"/>
        <c:axId val="81499597"/>
      </c:scatterChart>
      <c:valAx>
        <c:axId val="80934430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3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350" spc="-1" strike="noStrike">
                    <a:solidFill>
                      <a:srgbClr val="000000"/>
                    </a:solidFill>
                    <a:latin typeface="Arial Cyr"/>
                  </a:rPr>
                  <a:t>Т, год</a:t>
                </a:r>
              </a:p>
            </c:rich>
          </c:tx>
          <c:layout>
            <c:manualLayout>
              <c:xMode val="edge"/>
              <c:yMode val="edge"/>
              <c:x val="0.899913119026933"/>
              <c:y val="0.66297622924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99597"/>
        <c:crossesAt val="0"/>
        <c:crossBetween val="midCat"/>
        <c:majorUnit val="1"/>
        <c:minorUnit val="1"/>
      </c:valAx>
      <c:valAx>
        <c:axId val="8149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3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350" spc="-1" strike="noStrike">
                    <a:solidFill>
                      <a:srgbClr val="000000"/>
                    </a:solidFill>
                    <a:latin typeface="Arial Cyr"/>
                  </a:rPr>
                  <a:t>NPV, тыс. US$</a:t>
                </a:r>
              </a:p>
            </c:rich>
          </c:tx>
          <c:layout>
            <c:manualLayout>
              <c:xMode val="edge"/>
              <c:yMode val="edge"/>
              <c:x val="0.133362293657689"/>
              <c:y val="0.0985021165744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344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425716768028"/>
          <c:y val="0.787691305763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49948927477"/>
          <c:y val="0.0191263101522454"/>
          <c:w val="0.989050051072523"/>
          <c:h val="0.9808736898477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финанализ с АБХМ с кредитом'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финанализ с АБХМ с кредитом'!$E$20:$O$20</c:f>
              <c:numCache>
                <c:formatCode>General</c:formatCode>
                <c:ptCount val="11"/>
                <c:pt idx="0">
                  <c:v>0</c:v>
                </c:pt>
                <c:pt idx="1">
                  <c:v>183.635434313927</c:v>
                </c:pt>
                <c:pt idx="2">
                  <c:v>900.572342588604</c:v>
                </c:pt>
                <c:pt idx="3">
                  <c:v>1583.3693980883</c:v>
                </c:pt>
                <c:pt idx="4">
                  <c:v>2150.53585234903</c:v>
                </c:pt>
                <c:pt idx="5">
                  <c:v>2695.35076429141</c:v>
                </c:pt>
                <c:pt idx="6">
                  <c:v>3218.65676049844</c:v>
                </c:pt>
                <c:pt idx="7">
                  <c:v>3721.26690117182</c:v>
                </c:pt>
                <c:pt idx="8">
                  <c:v>4203.96558525986</c:v>
                </c:pt>
                <c:pt idx="9">
                  <c:v>4667.50943642676</c:v>
                </c:pt>
                <c:pt idx="10">
                  <c:v>5112.6281696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PV при Е=IRR"</c:f>
              <c:strCache>
                <c:ptCount val="1"/>
                <c:pt idx="0">
                  <c:v>NPV при Е=IR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финанализ с АБХМ с кредитом'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финанализ с АБХМ с кредитом'!$E$22:$O$22</c:f>
              <c:numCache>
                <c:formatCode>General</c:formatCode>
                <c:ptCount val="11"/>
                <c:pt idx="0">
                  <c:v>0</c:v>
                </c:pt>
                <c:pt idx="1">
                  <c:v>61.0760868006409</c:v>
                </c:pt>
                <c:pt idx="2">
                  <c:v>140.382877013965</c:v>
                </c:pt>
                <c:pt idx="3">
                  <c:v>165.503811512958</c:v>
                </c:pt>
                <c:pt idx="4">
                  <c:v>172.44397026467</c:v>
                </c:pt>
                <c:pt idx="5">
                  <c:v>174.661260640187</c:v>
                </c:pt>
                <c:pt idx="6">
                  <c:v>175.369604305074</c:v>
                </c:pt>
                <c:pt idx="7">
                  <c:v>175.595878103276</c:v>
                </c:pt>
                <c:pt idx="8">
                  <c:v>175.668154060517</c:v>
                </c:pt>
                <c:pt idx="9">
                  <c:v>175.691238709712</c:v>
                </c:pt>
                <c:pt idx="10">
                  <c:v>175.698611349983</c:v>
                </c:pt>
              </c:numCache>
            </c:numRef>
          </c:yVal>
          <c:smooth val="0"/>
        </c:ser>
        <c:axId val="40935607"/>
        <c:axId val="26377734"/>
      </c:scatterChart>
      <c:valAx>
        <c:axId val="40935607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 Cyr"/>
                  </a:rPr>
                  <a:t>Т, год</a:t>
                </a:r>
              </a:p>
            </c:rich>
          </c:tx>
          <c:layout>
            <c:manualLayout>
              <c:xMode val="edge"/>
              <c:yMode val="edge"/>
              <c:x val="0.899407558733401"/>
              <c:y val="0.766659016142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77734"/>
        <c:crossesAt val="0"/>
        <c:crossBetween val="midCat"/>
        <c:majorUnit val="1"/>
        <c:minorUnit val="1"/>
      </c:valAx>
      <c:valAx>
        <c:axId val="2637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 Cyr"/>
                  </a:rPr>
                  <a:t>NPV, тыс. US$</a:t>
                </a:r>
              </a:p>
            </c:rich>
          </c:tx>
          <c:layout>
            <c:manualLayout>
              <c:xMode val="edge"/>
              <c:yMode val="edge"/>
              <c:x val="0.0599795709908069"/>
              <c:y val="0.0489633539897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356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782431052094"/>
          <c:y val="0.806059215056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12</xdr:col>
      <xdr:colOff>1044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3441600" y="4276800"/>
        <a:ext cx="65192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4</xdr:row>
      <xdr:rowOff>0</xdr:rowOff>
    </xdr:from>
    <xdr:to>
      <xdr:col>12</xdr:col>
      <xdr:colOff>11160</xdr:colOff>
      <xdr:row>40</xdr:row>
      <xdr:rowOff>9360</xdr:rowOff>
    </xdr:to>
    <xdr:graphicFrame>
      <xdr:nvGraphicFramePr>
        <xdr:cNvPr id="1" name="Chart 1"/>
        <xdr:cNvGraphicFramePr/>
      </xdr:nvGraphicFramePr>
      <xdr:xfrm>
        <a:off x="3441600" y="4438800"/>
        <a:ext cx="54925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1</xdr:row>
      <xdr:rowOff>0</xdr:rowOff>
    </xdr:from>
    <xdr:to>
      <xdr:col>16</xdr:col>
      <xdr:colOff>628920</xdr:colOff>
      <xdr:row>79</xdr:row>
      <xdr:rowOff>162000</xdr:rowOff>
    </xdr:to>
    <xdr:graphicFrame>
      <xdr:nvGraphicFramePr>
        <xdr:cNvPr id="2" name="Chart 1"/>
        <xdr:cNvGraphicFramePr/>
      </xdr:nvGraphicFramePr>
      <xdr:xfrm>
        <a:off x="3150360" y="10915560"/>
        <a:ext cx="88048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22</xdr:row>
      <xdr:rowOff>66240</xdr:rowOff>
    </xdr:from>
    <xdr:to>
      <xdr:col>12</xdr:col>
      <xdr:colOff>120960</xdr:colOff>
      <xdr:row>33</xdr:row>
      <xdr:rowOff>333720</xdr:rowOff>
    </xdr:to>
    <xdr:graphicFrame>
      <xdr:nvGraphicFramePr>
        <xdr:cNvPr id="3" name="Chart 2"/>
        <xdr:cNvGraphicFramePr/>
      </xdr:nvGraphicFramePr>
      <xdr:xfrm>
        <a:off x="5122440" y="4181040"/>
        <a:ext cx="4143240" cy="22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8</xdr:row>
      <xdr:rowOff>0</xdr:rowOff>
    </xdr:from>
    <xdr:to>
      <xdr:col>17</xdr:col>
      <xdr:colOff>509400</xdr:colOff>
      <xdr:row>77</xdr:row>
      <xdr:rowOff>9360</xdr:rowOff>
    </xdr:to>
    <xdr:graphicFrame>
      <xdr:nvGraphicFramePr>
        <xdr:cNvPr id="4" name="Chart 2"/>
        <xdr:cNvGraphicFramePr/>
      </xdr:nvGraphicFramePr>
      <xdr:xfrm>
        <a:off x="3663360" y="10429920"/>
        <a:ext cx="881064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9.56"/>
    <col collapsed="false" customWidth="true" hidden="false" outlineLevel="0" max="4" min="4" style="3" width="9.56"/>
    <col collapsed="false" customWidth="true" hidden="false" outlineLevel="0" max="7" min="5" style="2" width="9.56"/>
    <col collapsed="false" customWidth="true" hidden="false" outlineLevel="0" max="8" min="8" style="3" width="9.56"/>
    <col collapsed="false" customWidth="true" hidden="false" outlineLevel="0" max="9" min="9" style="3" width="9.99"/>
    <col collapsed="false" customWidth="false" hidden="false" outlineLevel="0" max="13" min="10" style="1" width="9.14"/>
    <col collapsed="false" customWidth="false" hidden="false" outlineLevel="0" max="14" min="14" style="4" width="9.14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5" t="s">
        <v>0</v>
      </c>
      <c r="B1" s="3"/>
      <c r="C1" s="6" t="s">
        <v>1</v>
      </c>
      <c r="E1" s="3"/>
      <c r="F1" s="3"/>
      <c r="H1" s="6"/>
      <c r="I1" s="6"/>
      <c r="J1" s="1" t="s">
        <v>2</v>
      </c>
      <c r="K1" s="1" t="s">
        <v>3</v>
      </c>
      <c r="L1" s="1" t="s">
        <v>4</v>
      </c>
      <c r="M1" s="1" t="s">
        <v>5</v>
      </c>
      <c r="N1" s="7" t="s">
        <v>6</v>
      </c>
      <c r="P1" s="8" t="n">
        <f aca="false">'Камера сгорания'!C43</f>
        <v>5.116</v>
      </c>
    </row>
    <row r="2" customFormat="false" ht="12.75" hidden="false" customHeight="false" outlineLevel="0" collapsed="false">
      <c r="A2" s="9" t="s">
        <v>7</v>
      </c>
      <c r="B2" s="2" t="n">
        <v>28.97</v>
      </c>
      <c r="C2" s="2" t="n">
        <v>28.016</v>
      </c>
      <c r="D2" s="3" t="n">
        <v>28.15</v>
      </c>
      <c r="E2" s="2" t="n">
        <v>32</v>
      </c>
      <c r="F2" s="2" t="n">
        <v>44.01</v>
      </c>
      <c r="G2" s="2" t="n">
        <v>18.016</v>
      </c>
      <c r="H2" s="3" t="n">
        <v>28.01</v>
      </c>
      <c r="I2" s="3" t="n">
        <v>2.016</v>
      </c>
      <c r="J2" s="1" t="n">
        <f aca="false">1-K2-L2-M2</f>
        <v>0.6615</v>
      </c>
      <c r="K2" s="1" t="n">
        <v>0.2434</v>
      </c>
      <c r="L2" s="1" t="n">
        <v>0.054</v>
      </c>
      <c r="M2" s="1" t="n">
        <v>0.0411</v>
      </c>
      <c r="N2" s="4" t="n">
        <f aca="false">SUM(J2:M2)</f>
        <v>1</v>
      </c>
    </row>
    <row r="3" customFormat="false" ht="12.75" hidden="false" customHeight="false" outlineLevel="0" collapsed="false">
      <c r="A3" s="1" t="s">
        <v>8</v>
      </c>
      <c r="B3" s="10" t="n">
        <v>398.06</v>
      </c>
      <c r="C3" s="11" t="n">
        <f aca="false">$B3</f>
        <v>398.06</v>
      </c>
      <c r="D3" s="6" t="n">
        <f aca="false">$B3</f>
        <v>398.06</v>
      </c>
      <c r="E3" s="11" t="n">
        <f aca="false">$B3</f>
        <v>398.06</v>
      </c>
      <c r="F3" s="11" t="n">
        <f aca="false">$B3</f>
        <v>398.06</v>
      </c>
      <c r="G3" s="11" t="n">
        <f aca="false">$B3</f>
        <v>398.06</v>
      </c>
      <c r="H3" s="6" t="n">
        <f aca="false">$B3</f>
        <v>398.06</v>
      </c>
      <c r="I3" s="6" t="n">
        <f aca="false">$B3</f>
        <v>398.06</v>
      </c>
      <c r="J3" s="12" t="n">
        <f aca="false">$B3</f>
        <v>398.06</v>
      </c>
      <c r="K3" s="12" t="n">
        <f aca="false">$B3</f>
        <v>398.06</v>
      </c>
      <c r="L3" s="12" t="n">
        <f aca="false">$B3</f>
        <v>398.06</v>
      </c>
      <c r="M3" s="12" t="n">
        <f aca="false">$B3</f>
        <v>398.06</v>
      </c>
      <c r="P3" s="12" t="n">
        <v>120</v>
      </c>
    </row>
    <row r="4" customFormat="false" ht="12.75" hidden="false" customHeight="false" outlineLevel="0" collapsed="false">
      <c r="A4" s="1" t="s">
        <v>9</v>
      </c>
      <c r="B4" s="2" t="n">
        <f aca="false">B3+273.15</f>
        <v>671.21</v>
      </c>
      <c r="C4" s="2" t="n">
        <f aca="false">C3+273.15</f>
        <v>671.21</v>
      </c>
      <c r="D4" s="3" t="n">
        <f aca="false">D3+273.15</f>
        <v>671.21</v>
      </c>
      <c r="E4" s="2" t="n">
        <f aca="false">E3+273.15</f>
        <v>671.21</v>
      </c>
      <c r="F4" s="2" t="n">
        <f aca="false">F3+273.15</f>
        <v>671.21</v>
      </c>
      <c r="G4" s="2" t="n">
        <f aca="false">G3+273.15</f>
        <v>671.21</v>
      </c>
      <c r="H4" s="3" t="n">
        <f aca="false">H3+273.15</f>
        <v>671.21</v>
      </c>
      <c r="I4" s="3" t="n">
        <f aca="false">I3+273.15</f>
        <v>671.21</v>
      </c>
      <c r="N4" s="4" t="n">
        <f aca="false">ROUND(J2*$A$5/B2+K2*A5/C2+L2*A5/F2+M2*A5/G2,4)</f>
        <v>0.2912</v>
      </c>
    </row>
    <row r="5" customFormat="false" ht="13.5" hidden="false" customHeight="false" outlineLevel="0" collapsed="false">
      <c r="A5" s="13" t="n">
        <v>8.3142</v>
      </c>
      <c r="B5" s="2" t="s">
        <v>10</v>
      </c>
      <c r="C5" s="2" t="s">
        <v>11</v>
      </c>
      <c r="D5" s="3" t="s">
        <v>12</v>
      </c>
      <c r="E5" s="2" t="s">
        <v>13</v>
      </c>
      <c r="F5" s="2" t="s">
        <v>14</v>
      </c>
      <c r="G5" s="2" t="s">
        <v>15</v>
      </c>
      <c r="H5" s="3" t="s">
        <v>16</v>
      </c>
      <c r="I5" s="3" t="s">
        <v>17</v>
      </c>
      <c r="J5" s="1" t="str">
        <f aca="false">A1</f>
        <v>Изобарная теплоемкость</v>
      </c>
    </row>
    <row r="6" customFormat="false" ht="12.75" hidden="true" customHeight="false" outlineLevel="0" collapsed="false">
      <c r="B6" s="2" t="n">
        <v>0</v>
      </c>
      <c r="C6" s="2" t="n">
        <v>0</v>
      </c>
      <c r="D6" s="3" t="n">
        <v>0</v>
      </c>
      <c r="E6" s="2" t="n">
        <v>0</v>
      </c>
      <c r="F6" s="2" t="n">
        <v>0</v>
      </c>
      <c r="G6" s="14" t="n">
        <v>0.731476</v>
      </c>
      <c r="H6" s="3" t="n">
        <v>0</v>
      </c>
      <c r="I6" s="15" t="n">
        <v>-1.7412059</v>
      </c>
    </row>
    <row r="7" customFormat="false" ht="12.75" hidden="true" customHeight="false" outlineLevel="0" collapsed="false">
      <c r="B7" s="14" t="n">
        <v>29.438265</v>
      </c>
      <c r="C7" s="14" t="n">
        <v>28.298404</v>
      </c>
      <c r="D7" s="15" t="n">
        <v>28.151964</v>
      </c>
      <c r="E7" s="14" t="n">
        <v>33.051759</v>
      </c>
      <c r="F7" s="14" t="n">
        <v>17.640049</v>
      </c>
      <c r="G7" s="14" t="n">
        <v>27.885805</v>
      </c>
      <c r="H7" s="15" t="n">
        <v>29.161791</v>
      </c>
      <c r="I7" s="15" t="n">
        <v>40.01059</v>
      </c>
    </row>
    <row r="8" customFormat="false" ht="12.75" hidden="true" customHeight="false" outlineLevel="0" collapsed="false">
      <c r="B8" s="14" t="n">
        <v>-1.610822</v>
      </c>
      <c r="C8" s="14" t="n">
        <v>12.689906</v>
      </c>
      <c r="D8" s="15" t="n">
        <v>13.197123</v>
      </c>
      <c r="E8" s="14" t="n">
        <v>-41.834166</v>
      </c>
      <c r="F8" s="14" t="n">
        <v>93.726944</v>
      </c>
      <c r="G8" s="14" t="n">
        <v>8.4430197</v>
      </c>
      <c r="H8" s="15" t="n">
        <v>4.135004</v>
      </c>
      <c r="I8" s="15" t="n">
        <v>-23.707024</v>
      </c>
    </row>
    <row r="9" customFormat="false" ht="12.75" hidden="true" customHeight="false" outlineLevel="0" collapsed="false">
      <c r="B9" s="14" t="n">
        <v>-11.991744</v>
      </c>
      <c r="C9" s="14" t="n">
        <v>-72.418092</v>
      </c>
      <c r="D9" s="15" t="n">
        <v>-74.482113</v>
      </c>
      <c r="E9" s="14" t="n">
        <v>148.0241</v>
      </c>
      <c r="F9" s="14" t="n">
        <v>-130.37466</v>
      </c>
      <c r="G9" s="14" t="n">
        <v>11.985297</v>
      </c>
      <c r="H9" s="15" t="n">
        <v>-43.774782</v>
      </c>
      <c r="I9" s="15" t="n">
        <v>19.219936</v>
      </c>
    </row>
    <row r="10" customFormat="false" ht="12.75" hidden="true" customHeight="false" outlineLevel="0" collapsed="false">
      <c r="B10" s="14" t="n">
        <v>68.828384</v>
      </c>
      <c r="C10" s="14" t="n">
        <v>185.3629</v>
      </c>
      <c r="D10" s="15" t="n">
        <v>189.98363</v>
      </c>
      <c r="E10" s="14" t="n">
        <v>-205.02229</v>
      </c>
      <c r="F10" s="14" t="n">
        <v>153.97055</v>
      </c>
      <c r="G10" s="14" t="n">
        <v>-16.092233</v>
      </c>
      <c r="H10" s="15" t="n">
        <v>146.2305</v>
      </c>
      <c r="I10" s="15" t="n">
        <v>1.4567966</v>
      </c>
    </row>
    <row r="11" customFormat="false" ht="12.75" hidden="true" customHeight="false" outlineLevel="0" collapsed="false">
      <c r="B11" s="14" t="n">
        <v>-98.239929</v>
      </c>
      <c r="C11" s="14" t="n">
        <v>-220.42323</v>
      </c>
      <c r="D11" s="15" t="n">
        <v>-226.6168</v>
      </c>
      <c r="E11" s="14" t="n">
        <v>145.368</v>
      </c>
      <c r="F11" s="14" t="n">
        <v>-139.99603</v>
      </c>
      <c r="G11" s="14" t="n">
        <v>13.636273</v>
      </c>
      <c r="H11" s="15" t="n">
        <v>-195.32958</v>
      </c>
      <c r="I11" s="15" t="n">
        <v>-8.5065648</v>
      </c>
    </row>
    <row r="12" customFormat="false" ht="12.75" hidden="true" customHeight="false" outlineLevel="0" collapsed="false">
      <c r="B12" s="14" t="n">
        <v>64.883505</v>
      </c>
      <c r="C12" s="14" t="n">
        <v>137.35517</v>
      </c>
      <c r="D12" s="15" t="n">
        <v>142.04175</v>
      </c>
      <c r="E12" s="14" t="n">
        <v>-52.29072</v>
      </c>
      <c r="F12" s="14" t="n">
        <v>83.151862</v>
      </c>
      <c r="G12" s="14" t="n">
        <v>-6.4729</v>
      </c>
      <c r="H12" s="15" t="n">
        <v>130.90545</v>
      </c>
      <c r="I12" s="15" t="n">
        <v>4.1386238</v>
      </c>
    </row>
    <row r="13" customFormat="false" ht="12.75" hidden="true" customHeight="false" outlineLevel="0" collapsed="false">
      <c r="B13" s="14" t="n">
        <v>-20.90938</v>
      </c>
      <c r="C13" s="14" t="n">
        <v>-43.809407</v>
      </c>
      <c r="D13" s="15" t="n">
        <v>-45.640429</v>
      </c>
      <c r="E13" s="14" t="n">
        <v>7.5770768</v>
      </c>
      <c r="F13" s="14" t="n">
        <v>-27.578508</v>
      </c>
      <c r="G13" s="14" t="n">
        <v>1.1891256</v>
      </c>
      <c r="H13" s="15" t="n">
        <v>-44.090211</v>
      </c>
      <c r="I13" s="15" t="n">
        <v>-0.66190591</v>
      </c>
    </row>
    <row r="14" customFormat="false" ht="13.5" hidden="true" customHeight="false" outlineLevel="0" collapsed="false">
      <c r="B14" s="14" t="n">
        <v>2.6652402</v>
      </c>
      <c r="C14" s="14" t="n">
        <v>5.6619528</v>
      </c>
      <c r="D14" s="15" t="n">
        <v>5.9487537</v>
      </c>
      <c r="E14" s="14" t="n">
        <v>0</v>
      </c>
      <c r="F14" s="14" t="n">
        <v>3.8298136</v>
      </c>
      <c r="G14" s="14" t="n">
        <v>0</v>
      </c>
      <c r="H14" s="15" t="n">
        <v>5.9600455</v>
      </c>
      <c r="I14" s="15" t="n">
        <v>0</v>
      </c>
    </row>
    <row r="15" customFormat="false" ht="13.5" hidden="false" customHeight="false" outlineLevel="0" collapsed="false">
      <c r="A15" s="16"/>
      <c r="B15" s="17" t="n">
        <f aca="false">ROUND(B6*(B4/1000)^-1+B7*(B4/1000)^0+B8*(B4/1000)^1+B9*(B4/1000)^2+B10*(B4/1000)^3+B11*(B4/1000)^4+B12*(B4/1000)^5+B13*(B4/1000)^6+B14*(B4/1000)^7,3)</f>
        <v>30.919</v>
      </c>
      <c r="C15" s="17" t="n">
        <f aca="false">ROUND(C6*(C4/1000)^-1+C7*(C4/1000)^0+C8*(C4/1000)^1+C9*(C4/1000)^2+C10*(C4/1000)^3+C11*(C4/1000)^4+C12*(C4/1000)^5+C13*(C4/1000)^6+C14*(C4/1000)^7,3)</f>
        <v>30.558</v>
      </c>
      <c r="D15" s="18" t="n">
        <f aca="false">ROUND(D6*(D4/1000)^-1+D7*(D4/1000)^0+D8*(D4/1000)^1+D9*(D4/1000)^2+D10*(D4/1000)^3+D11*(D4/1000)^4+D12*(D4/1000)^5+D13*(D4/1000)^6+D14*(D4/1000)^7,3)</f>
        <v>30.451</v>
      </c>
      <c r="E15" s="17" t="n">
        <f aca="false">ROUND(E6*(E4/1000)^-1+E7*(E4/1000)^0+E8*(E4/1000)^1+E9*(E4/1000)^2+E10*(E4/1000)^3+E11*(E4/1000)^4+E12*(E4/1000)^5+E13*(E4/1000)^6+E14*(E4/1000)^7,3)</f>
        <v>32.737</v>
      </c>
      <c r="F15" s="17" t="n">
        <f aca="false">ROUND(F6*(F4/1000)^-1+F7*(F4/1000)^0+F8*(F4/1000)^1+F9*(F4/1000)^2+F10*(F4/1000)^3+F11*(F4/1000)^4+F12*(F4/1000)^5+F13*(F4/1000)^6+F14*(F4/1000)^7,3)</f>
        <v>49</v>
      </c>
      <c r="G15" s="17" t="n">
        <f aca="false">ROUND(G6*(G4/1000)^-1+G7*(G4/1000)^0+G8*(G4/1000)^1+G9*(G4/1000)^2+G10*(G4/1000)^3+G11*(G4/1000)^4+G12*(G4/1000)^5+G13*(G4/1000)^6+G14*(G4/1000)^7,3)</f>
        <v>37.171</v>
      </c>
      <c r="H15" s="18" t="n">
        <f aca="false">ROUND(H6*(H4/1000)^-1+H7*(H4/1000)^0+H8*(H4/1000)^1+H9*(H4/1000)^2+H10*(H4/1000)^3+H11*(H4/1000)^4+H12*(H4/1000)^5+H13*(H4/1000)^6+H14*(H4/1000)^7,3)</f>
        <v>30.957</v>
      </c>
      <c r="I15" s="18" t="n">
        <f aca="false">ROUND(I6*(I4/1000)^-1+I7*(I4/1000)^0+I8*(I4/1000)^1+I9*(I4/1000)^2+I10*(I4/1000)^3+I11*(I4/1000)^4+I12*(I4/1000)^5+I13*(I4/1000)^6+I14*(I4/1000)^7,3)</f>
        <v>29.38</v>
      </c>
    </row>
    <row r="16" customFormat="false" ht="12.75" hidden="false" customHeight="false" outlineLevel="0" collapsed="false">
      <c r="B16" s="19" t="n">
        <f aca="false">ROUND(B15/B2,4)</f>
        <v>1.0673</v>
      </c>
      <c r="C16" s="19" t="n">
        <f aca="false">ROUND(C15/C2,4)</f>
        <v>1.0907</v>
      </c>
      <c r="D16" s="20" t="n">
        <f aca="false">ROUND(D15/D2,4)</f>
        <v>1.0817</v>
      </c>
      <c r="E16" s="19" t="n">
        <f aca="false">ROUND(E15/E2,4)</f>
        <v>1.023</v>
      </c>
      <c r="F16" s="19" t="n">
        <f aca="false">ROUND(F15/F2,4)</f>
        <v>1.1134</v>
      </c>
      <c r="G16" s="19" t="n">
        <f aca="false">ROUND(G15/G2,4)</f>
        <v>2.0632</v>
      </c>
      <c r="H16" s="20" t="n">
        <f aca="false">ROUND(H15/H2,4)</f>
        <v>1.1052</v>
      </c>
      <c r="I16" s="20" t="n">
        <f aca="false">ROUND(I15/I2,4)</f>
        <v>14.5734</v>
      </c>
      <c r="J16" s="1" t="n">
        <f aca="false">B16</f>
        <v>1.0673</v>
      </c>
      <c r="K16" s="1" t="n">
        <f aca="false">C16</f>
        <v>1.0907</v>
      </c>
      <c r="L16" s="1" t="n">
        <f aca="false">F16</f>
        <v>1.1134</v>
      </c>
      <c r="M16" s="1" t="n">
        <f aca="false">G16</f>
        <v>2.0632</v>
      </c>
      <c r="N16" s="4" t="n">
        <f aca="false">ROUND(J16*$J$2+K16*$K$2+L16*$L$2+M16*$M$2,4)</f>
        <v>1.1164</v>
      </c>
    </row>
    <row r="18" customFormat="false" ht="13.5" hidden="false" customHeight="false" outlineLevel="0" collapsed="false">
      <c r="A18" s="5" t="s">
        <v>18</v>
      </c>
      <c r="J18" s="1" t="str">
        <f aca="false">A18</f>
        <v>Энтальпия</v>
      </c>
    </row>
    <row r="19" customFormat="false" ht="12.75" hidden="true" customHeight="false" outlineLevel="0" collapsed="false">
      <c r="B19" s="14" t="n">
        <v>-54.2</v>
      </c>
      <c r="C19" s="14" t="n">
        <v>25.45</v>
      </c>
      <c r="D19" s="15" t="n">
        <v>40.1</v>
      </c>
      <c r="E19" s="14" t="n">
        <v>-300.3</v>
      </c>
      <c r="F19" s="14" t="n">
        <v>847.4</v>
      </c>
      <c r="G19" s="21" t="n">
        <v>2012.86</v>
      </c>
      <c r="H19" s="15" t="n">
        <v>-32.54</v>
      </c>
      <c r="I19" s="15" t="n">
        <v>-4684.7</v>
      </c>
    </row>
    <row r="20" customFormat="false" ht="12.75" hidden="true" customHeight="false" outlineLevel="0" collapsed="false">
      <c r="G20" s="21"/>
      <c r="I20" s="15"/>
    </row>
    <row r="21" customFormat="false" ht="12.75" hidden="true" customHeight="false" outlineLevel="0" collapsed="false">
      <c r="B21" s="14" t="n">
        <v>29438.265</v>
      </c>
      <c r="C21" s="14" t="n">
        <v>28298.404</v>
      </c>
      <c r="D21" s="15" t="n">
        <v>28151.964</v>
      </c>
      <c r="E21" s="14" t="n">
        <v>33051.759</v>
      </c>
      <c r="F21" s="14" t="n">
        <v>17640.049</v>
      </c>
      <c r="G21" s="21" t="n">
        <f aca="false">G7*1000</f>
        <v>27885.805</v>
      </c>
      <c r="H21" s="15" t="n">
        <v>29161.791</v>
      </c>
      <c r="I21" s="22" t="n">
        <f aca="false">I7*1000</f>
        <v>40010.59</v>
      </c>
    </row>
    <row r="22" customFormat="false" ht="12.75" hidden="true" customHeight="false" outlineLevel="0" collapsed="false">
      <c r="B22" s="14" t="n">
        <v>-805.41099</v>
      </c>
      <c r="C22" s="14" t="n">
        <v>6344.9526</v>
      </c>
      <c r="D22" s="15" t="n">
        <v>6598.5613</v>
      </c>
      <c r="E22" s="14" t="n">
        <v>-20917.083</v>
      </c>
      <c r="F22" s="14" t="n">
        <v>46863.472</v>
      </c>
      <c r="G22" s="21" t="n">
        <f aca="false">ROUND(G8/2*1000,5)</f>
        <v>4221.50985</v>
      </c>
      <c r="H22" s="15" t="n">
        <v>2067.502</v>
      </c>
      <c r="I22" s="22" t="n">
        <f aca="false">ROUND(I8/2*1000,5)</f>
        <v>-11853.512</v>
      </c>
    </row>
    <row r="23" customFormat="false" ht="12.75" hidden="true" customHeight="false" outlineLevel="0" collapsed="false">
      <c r="B23" s="14" t="n">
        <v>-3997.2481</v>
      </c>
      <c r="C23" s="14" t="n">
        <v>-24139.364</v>
      </c>
      <c r="D23" s="15" t="n">
        <v>-24827.371</v>
      </c>
      <c r="E23" s="14" t="n">
        <v>49341.367</v>
      </c>
      <c r="F23" s="14" t="n">
        <v>-43458.218</v>
      </c>
      <c r="G23" s="21" t="n">
        <f aca="false">ROUND(G9/3*1000,5)</f>
        <v>3995.099</v>
      </c>
      <c r="H23" s="15" t="n">
        <v>-14591.594</v>
      </c>
      <c r="I23" s="22" t="n">
        <f aca="false">ROUND(I9/3*1000,5)</f>
        <v>6406.64533</v>
      </c>
    </row>
    <row r="24" customFormat="false" ht="12.75" hidden="true" customHeight="false" outlineLevel="0" collapsed="false">
      <c r="B24" s="14" t="n">
        <v>17207.096</v>
      </c>
      <c r="C24" s="14" t="n">
        <v>46340.725</v>
      </c>
      <c r="D24" s="15" t="n">
        <v>47495.9</v>
      </c>
      <c r="E24" s="14" t="n">
        <v>-51255.572</v>
      </c>
      <c r="F24" s="14" t="n">
        <v>38492.636</v>
      </c>
      <c r="G24" s="21" t="n">
        <f aca="false">ROUND(G10/4*1000,5)</f>
        <v>-4023.05825</v>
      </c>
      <c r="H24" s="15" t="n">
        <v>36557.624</v>
      </c>
      <c r="I24" s="22" t="n">
        <f aca="false">ROUND(I10/4*1000,5)</f>
        <v>364.19915</v>
      </c>
    </row>
    <row r="25" customFormat="false" ht="12.75" hidden="true" customHeight="false" outlineLevel="0" collapsed="false">
      <c r="B25" s="14" t="n">
        <v>-19647.986</v>
      </c>
      <c r="C25" s="14" t="n">
        <v>-44084.647</v>
      </c>
      <c r="D25" s="15" t="n">
        <v>-45323.358</v>
      </c>
      <c r="E25" s="14" t="n">
        <v>29073.599</v>
      </c>
      <c r="F25" s="14" t="n">
        <v>-27999.206</v>
      </c>
      <c r="G25" s="21" t="n">
        <f aca="false">ROUND(G11/5*1000,5)</f>
        <v>2727.2546</v>
      </c>
      <c r="H25" s="15" t="n">
        <v>-39065.915</v>
      </c>
      <c r="I25" s="22" t="n">
        <f aca="false">ROUND(I11/5*1000,5)</f>
        <v>-1701.31296</v>
      </c>
    </row>
    <row r="26" customFormat="false" ht="12.75" hidden="true" customHeight="false" outlineLevel="0" collapsed="false">
      <c r="B26" s="14" t="n">
        <v>10813.917</v>
      </c>
      <c r="C26" s="14" t="n">
        <v>22892.528</v>
      </c>
      <c r="D26" s="15" t="n">
        <v>23673.626</v>
      </c>
      <c r="E26" s="14" t="n">
        <v>-8715.1202</v>
      </c>
      <c r="F26" s="14" t="n">
        <v>13858.643</v>
      </c>
      <c r="G26" s="21" t="n">
        <f aca="false">ROUND(G12/6*1000,4)</f>
        <v>-1078.8167</v>
      </c>
      <c r="H26" s="15" t="n">
        <v>21817.574</v>
      </c>
      <c r="I26" s="22" t="n">
        <f aca="false">ROUND(I12/6*1000,4)</f>
        <v>689.7706</v>
      </c>
    </row>
    <row r="27" customFormat="false" ht="12.75" hidden="true" customHeight="false" outlineLevel="0" collapsed="false">
      <c r="B27" s="14" t="n">
        <v>-2987.0543</v>
      </c>
      <c r="C27" s="14" t="n">
        <v>-6258.4868</v>
      </c>
      <c r="D27" s="15" t="n">
        <v>-6520.071</v>
      </c>
      <c r="E27" s="14" t="n">
        <v>1082.4395</v>
      </c>
      <c r="F27" s="14" t="n">
        <v>-3939.7868</v>
      </c>
      <c r="G27" s="21" t="n">
        <f aca="false">ROUND(G13/7*1000,5)</f>
        <v>169.87509</v>
      </c>
      <c r="H27" s="15" t="n">
        <v>-6298.6014</v>
      </c>
      <c r="I27" s="22" t="n">
        <f aca="false">ROUND(I13/7*1000,5)</f>
        <v>-94.55799</v>
      </c>
    </row>
    <row r="28" customFormat="false" ht="12.75" hidden="true" customHeight="false" outlineLevel="0" collapsed="false">
      <c r="B28" s="14" t="n">
        <v>331.5502</v>
      </c>
      <c r="C28" s="14" t="n">
        <v>707.74408</v>
      </c>
      <c r="D28" s="15" t="n">
        <v>743.59419</v>
      </c>
      <c r="F28" s="14" t="n">
        <v>478.72667</v>
      </c>
      <c r="G28" s="23"/>
      <c r="H28" s="15" t="n">
        <v>745.00568</v>
      </c>
      <c r="I28" s="24"/>
    </row>
    <row r="29" customFormat="false" ht="13.5" hidden="true" customHeight="false" outlineLevel="0" collapsed="false">
      <c r="B29" s="14"/>
      <c r="C29" s="14" t="n">
        <v>0</v>
      </c>
      <c r="D29" s="15" t="n">
        <v>0</v>
      </c>
      <c r="G29" s="21" t="n">
        <f aca="false">ROUND(G6*1000,5)</f>
        <v>731.476</v>
      </c>
      <c r="I29" s="22" t="n">
        <f aca="false">ROUND(I6*1000,5)</f>
        <v>-1741.2059</v>
      </c>
    </row>
    <row r="30" customFormat="false" ht="13.5" hidden="false" customHeight="false" outlineLevel="0" collapsed="false">
      <c r="A30" s="16"/>
      <c r="B30" s="25" t="n">
        <f aca="false">ROUND(B19+B20*(B4/1000)^0+B21*(B4/1000)^1+B22*(B4/1000)^2+B23*(B4/1000)^3+B24*(B4/1000)^4+B25*(B4/1000)^5+B26*(B4/1000)^6+B27*(B4/1000)^7+B28*(B4/1000)^8+B29*LN(B4/1000),1)</f>
        <v>19768.4</v>
      </c>
      <c r="C30" s="25" t="n">
        <f aca="false">ROUND(C19+C20*(C4/1000)^0+C21*(C4/1000)^1+C22*(C4/1000)^2+C23*(C4/1000)^3+C24*(C4/1000)^4+C25*(C4/1000)^5+C26*(C4/1000)^6+C27*(C4/1000)^7+C28*(C4/1000)^8+C29*LN(C4/1000),1)</f>
        <v>19716.8</v>
      </c>
      <c r="D30" s="26" t="n">
        <f aca="false">ROUND(D19+D20*(D4/1000)^0+D21*(D4/1000)^1+D22*(D4/1000)^2+D23*(D4/1000)^3+D24*(D4/1000)^4+D25*(D4/1000)^5+D26*(D4/1000)^6+D27*(D4/1000)^7+D28*(D4/1000)^8+D29*LN(D4/1000),1)</f>
        <v>19661.9</v>
      </c>
      <c r="E30" s="25" t="n">
        <f aca="false">ROUND(E19+E20*(E4/1000)^0+E21*(E4/1000)^1+E22*(E4/1000)^2+E23*(E4/1000)^3+E24*(E4/1000)^4+E25*(E4/1000)^5+E26*(E4/1000)^6+E27*(E4/1000)^7+E28*(E4/1000)^8+E29*LN(E4/1000),1)</f>
        <v>20208.3</v>
      </c>
      <c r="F30" s="25" t="n">
        <f aca="false">ROUND(F19+F20*(F4/1000)^0+F21*(F4/1000)^1+F22*(F4/1000)^2+F23*(F4/1000)^3+F24*(F4/1000)^4+F25*(F4/1000)^5+F26*(F4/1000)^6+F27*(F4/1000)^7+F28*(F4/1000)^8+F29*LN(F4/1000),1)</f>
        <v>25702.6</v>
      </c>
      <c r="G30" s="25" t="n">
        <f aca="false">ROUND(G19+G20*(G4/1000)^0+G21*(G4/1000)^1+G22*(G4/1000)^2+G23*(G4/1000)^3+G24*(G4/1000)^4+G25*(G4/1000)^5+G26*(G4/1000)^6+G27*(G4/1000)^7+G28*(G4/1000)^8+G29*LN(G4/1000),1)</f>
        <v>23015.2</v>
      </c>
      <c r="H30" s="26" t="n">
        <f aca="false">ROUND(H19+H20*(H4/1000)^0+H21*(H4/1000)^1+H22*(H4/1000)^2+H23*(H4/1000)^3+H24*(H4/1000)^4+H25*(H4/1000)^5+H26*(H4/1000)^6+H27*(H4/1000)^7+H28*(H4/1000)^8+H29*LN(H4/1000),1)</f>
        <v>19797.3</v>
      </c>
      <c r="I30" s="26" t="n">
        <f aca="false">ROUND(I19+I20*(I4/1000)^0+I21*(I4/1000)^1+I22*(I4/1000)^2+I23*(I4/1000)^3+I24*(I4/1000)^4+I25*(I4/1000)^5+I26*(I4/1000)^6+I27*(I4/1000)^7+I28*(I4/1000)^8+I29*LN(I4/1000),1)</f>
        <v>19361.5</v>
      </c>
    </row>
    <row r="31" customFormat="false" ht="12.75" hidden="false" customHeight="false" outlineLevel="0" collapsed="false">
      <c r="A31" s="27"/>
      <c r="B31" s="28" t="n">
        <f aca="false">ROUND(B30/B2,2)</f>
        <v>682.37</v>
      </c>
      <c r="C31" s="28" t="n">
        <f aca="false">ROUND(C30/C2,2)</f>
        <v>703.77</v>
      </c>
      <c r="D31" s="29" t="n">
        <f aca="false">ROUND(D30/D2,2)</f>
        <v>698.47</v>
      </c>
      <c r="E31" s="28" t="n">
        <f aca="false">ROUND(E30/E2,2)</f>
        <v>631.51</v>
      </c>
      <c r="F31" s="28" t="n">
        <f aca="false">ROUND(F30/F2,2)</f>
        <v>584.02</v>
      </c>
      <c r="G31" s="28" t="n">
        <f aca="false">ROUND(G30/G2,2)</f>
        <v>1277.49</v>
      </c>
      <c r="H31" s="29" t="n">
        <f aca="false">ROUND(H30/H2,2)</f>
        <v>706.79</v>
      </c>
      <c r="I31" s="29" t="n">
        <f aca="false">ROUND(I30/I2,2)</f>
        <v>9603.92</v>
      </c>
    </row>
    <row r="32" customFormat="false" ht="12.75" hidden="false" customHeight="false" outlineLevel="0" collapsed="false">
      <c r="B32" s="30" t="n">
        <f aca="false">B31-273.23</f>
        <v>409.14</v>
      </c>
      <c r="C32" s="30" t="n">
        <f aca="false">C31-283.28</f>
        <v>420.49</v>
      </c>
      <c r="D32" s="31" t="n">
        <f aca="false">D31-281.38</f>
        <v>417.09</v>
      </c>
      <c r="E32" s="30" t="n">
        <f aca="false">E31-247.75</f>
        <v>383.76</v>
      </c>
      <c r="F32" s="30" t="n">
        <f aca="false">F31-192.09</f>
        <v>391.93</v>
      </c>
      <c r="G32" s="30" t="n">
        <f aca="false">G31-502.79</f>
        <v>774.7</v>
      </c>
      <c r="H32" s="31" t="n">
        <f aca="false">H31-283.56</f>
        <v>423.23</v>
      </c>
      <c r="I32" s="31" t="n">
        <f aca="false">I31-3844.1</f>
        <v>5759.82</v>
      </c>
      <c r="J32" s="1" t="n">
        <f aca="false">B32</f>
        <v>409.14</v>
      </c>
      <c r="K32" s="1" t="n">
        <f aca="false">C32</f>
        <v>420.49</v>
      </c>
      <c r="L32" s="1" t="n">
        <f aca="false">F32</f>
        <v>391.93</v>
      </c>
      <c r="M32" s="1" t="n">
        <f aca="false">G32</f>
        <v>774.7</v>
      </c>
      <c r="N32" s="4" t="n">
        <f aca="false">ROUND(J32*$J$2+K32*$K$2+L32*$L$2+M32*$M$2,2)</f>
        <v>426</v>
      </c>
    </row>
    <row r="33" customFormat="false" ht="12.75" hidden="false" customHeight="false" outlineLevel="0" collapsed="false">
      <c r="A33" s="32" t="n">
        <f aca="false">B32-B33</f>
        <v>61.94</v>
      </c>
      <c r="B33" s="33" t="n">
        <v>347.2</v>
      </c>
      <c r="C33" s="30"/>
      <c r="D33" s="31"/>
      <c r="E33" s="30"/>
      <c r="F33" s="30"/>
      <c r="G33" s="30"/>
      <c r="H33" s="31"/>
      <c r="I33" s="31"/>
      <c r="J33" s="1" t="n">
        <v>632.3</v>
      </c>
      <c r="K33" s="1" t="n">
        <f aca="false">J32-J33</f>
        <v>-223.16</v>
      </c>
      <c r="N33" s="4" t="n">
        <v>426</v>
      </c>
      <c r="O33" s="1" t="n">
        <f aca="false">N33-N32</f>
        <v>0</v>
      </c>
    </row>
    <row r="34" customFormat="false" ht="13.5" hidden="false" customHeight="false" outlineLevel="0" collapsed="false">
      <c r="A34" s="5" t="s">
        <v>19</v>
      </c>
      <c r="G34" s="34"/>
      <c r="J34" s="1" t="str">
        <f aca="false">A34</f>
        <v>Энтропия</v>
      </c>
    </row>
    <row r="35" customFormat="false" ht="12.75" hidden="true" customHeight="false" outlineLevel="0" collapsed="false">
      <c r="A35" s="1" t="s">
        <v>20</v>
      </c>
      <c r="B35" s="2" t="n">
        <v>230.177</v>
      </c>
      <c r="C35" s="14" t="n">
        <v>223.921</v>
      </c>
      <c r="D35" s="15" t="n">
        <v>223.222</v>
      </c>
      <c r="E35" s="2" t="n">
        <v>252.499</v>
      </c>
      <c r="F35" s="2" t="n">
        <v>211.717</v>
      </c>
      <c r="G35" s="35" t="n">
        <v>221.9779</v>
      </c>
      <c r="H35" s="3" t="n">
        <v>232.9404</v>
      </c>
      <c r="I35" s="36" t="n">
        <v>179.3855</v>
      </c>
    </row>
    <row r="36" customFormat="false" ht="12.75" hidden="true" customHeight="false" outlineLevel="0" collapsed="false">
      <c r="A36" s="1" t="s">
        <v>21</v>
      </c>
      <c r="B36" s="2" t="n">
        <f aca="false">-B6</f>
        <v>-0</v>
      </c>
      <c r="C36" s="2" t="n">
        <f aca="false">-C6</f>
        <v>-0</v>
      </c>
      <c r="D36" s="3" t="n">
        <f aca="false">-D6</f>
        <v>-0</v>
      </c>
      <c r="E36" s="2" t="n">
        <f aca="false">-E6</f>
        <v>-0</v>
      </c>
      <c r="F36" s="2" t="n">
        <f aca="false">-F6</f>
        <v>-0</v>
      </c>
      <c r="G36" s="2" t="n">
        <f aca="false">-G6</f>
        <v>-0.731476</v>
      </c>
      <c r="H36" s="3" t="n">
        <f aca="false">-H6</f>
        <v>-0</v>
      </c>
      <c r="I36" s="3" t="n">
        <f aca="false">-I6</f>
        <v>1.7412059</v>
      </c>
    </row>
    <row r="37" customFormat="false" ht="12.75" hidden="true" customHeight="false" outlineLevel="0" collapsed="false">
      <c r="A37" s="1" t="s">
        <v>22</v>
      </c>
    </row>
    <row r="38" customFormat="false" ht="12.75" hidden="true" customHeight="false" outlineLevel="0" collapsed="false">
      <c r="A38" s="1" t="s">
        <v>23</v>
      </c>
      <c r="B38" s="14" t="n">
        <f aca="false">B8</f>
        <v>-1.610822</v>
      </c>
      <c r="C38" s="14" t="n">
        <f aca="false">C8</f>
        <v>12.689906</v>
      </c>
      <c r="D38" s="15" t="n">
        <f aca="false">D8</f>
        <v>13.197123</v>
      </c>
      <c r="E38" s="14" t="n">
        <f aca="false">E8</f>
        <v>-41.834166</v>
      </c>
      <c r="F38" s="14" t="n">
        <f aca="false">F8</f>
        <v>93.726944</v>
      </c>
      <c r="G38" s="14" t="n">
        <f aca="false">G8</f>
        <v>8.4430197</v>
      </c>
      <c r="H38" s="15" t="n">
        <f aca="false">H8</f>
        <v>4.135004</v>
      </c>
      <c r="I38" s="15" t="n">
        <f aca="false">I8</f>
        <v>-23.707024</v>
      </c>
    </row>
    <row r="39" customFormat="false" ht="12.75" hidden="true" customHeight="false" outlineLevel="0" collapsed="false">
      <c r="A39" s="1" t="s">
        <v>24</v>
      </c>
      <c r="B39" s="14" t="n">
        <f aca="false">B9/2</f>
        <v>-5.995872</v>
      </c>
      <c r="C39" s="14" t="n">
        <f aca="false">C9/2</f>
        <v>-36.209046</v>
      </c>
      <c r="D39" s="15" t="n">
        <f aca="false">D9/2</f>
        <v>-37.2410565</v>
      </c>
      <c r="E39" s="14" t="n">
        <f aca="false">E9/2</f>
        <v>74.01205</v>
      </c>
      <c r="F39" s="14" t="n">
        <f aca="false">F9/2</f>
        <v>-65.18733</v>
      </c>
      <c r="G39" s="14" t="n">
        <f aca="false">G9/2</f>
        <v>5.9926485</v>
      </c>
      <c r="H39" s="15" t="n">
        <f aca="false">H9/2</f>
        <v>-21.887391</v>
      </c>
      <c r="I39" s="15" t="n">
        <f aca="false">I9/2</f>
        <v>9.609968</v>
      </c>
    </row>
    <row r="40" customFormat="false" ht="12.75" hidden="true" customHeight="false" outlineLevel="0" collapsed="false">
      <c r="A40" s="1" t="s">
        <v>25</v>
      </c>
      <c r="B40" s="14" t="n">
        <f aca="false">B10/3</f>
        <v>22.9427946666667</v>
      </c>
      <c r="C40" s="14" t="n">
        <f aca="false">C10/3</f>
        <v>61.7876333333333</v>
      </c>
      <c r="D40" s="15" t="n">
        <f aca="false">D10/3</f>
        <v>63.3278766666667</v>
      </c>
      <c r="E40" s="14" t="n">
        <f aca="false">E10/3</f>
        <v>-68.3407633333333</v>
      </c>
      <c r="F40" s="14" t="n">
        <f aca="false">F10/3</f>
        <v>51.3235166666667</v>
      </c>
      <c r="G40" s="14" t="n">
        <f aca="false">G10/3</f>
        <v>-5.36407766666667</v>
      </c>
      <c r="H40" s="15" t="n">
        <f aca="false">H10/3</f>
        <v>48.7435</v>
      </c>
      <c r="I40" s="15" t="n">
        <f aca="false">I10/3</f>
        <v>0.485598866666667</v>
      </c>
    </row>
    <row r="41" customFormat="false" ht="12.75" hidden="true" customHeight="false" outlineLevel="0" collapsed="false">
      <c r="A41" s="1" t="s">
        <v>26</v>
      </c>
      <c r="B41" s="14" t="n">
        <f aca="false">B11/4</f>
        <v>-24.55998225</v>
      </c>
      <c r="C41" s="14" t="n">
        <f aca="false">C11/4</f>
        <v>-55.1058075</v>
      </c>
      <c r="D41" s="15" t="n">
        <f aca="false">D11/4</f>
        <v>-56.6542</v>
      </c>
      <c r="E41" s="14" t="n">
        <f aca="false">E11/4</f>
        <v>36.342</v>
      </c>
      <c r="F41" s="14" t="n">
        <f aca="false">F11/4</f>
        <v>-34.9990075</v>
      </c>
      <c r="G41" s="14" t="n">
        <f aca="false">G11/4</f>
        <v>3.40906825</v>
      </c>
      <c r="H41" s="15" t="n">
        <f aca="false">H11/4</f>
        <v>-48.832395</v>
      </c>
      <c r="I41" s="15" t="n">
        <f aca="false">I11/4</f>
        <v>-2.1266412</v>
      </c>
    </row>
    <row r="42" customFormat="false" ht="12.75" hidden="true" customHeight="false" outlineLevel="0" collapsed="false">
      <c r="A42" s="1" t="s">
        <v>27</v>
      </c>
      <c r="B42" s="14" t="n">
        <f aca="false">B12/5</f>
        <v>12.976701</v>
      </c>
      <c r="C42" s="14" t="n">
        <f aca="false">C12/5</f>
        <v>27.471034</v>
      </c>
      <c r="D42" s="15" t="n">
        <f aca="false">D12/5</f>
        <v>28.40835</v>
      </c>
      <c r="E42" s="14" t="n">
        <f aca="false">E12/5</f>
        <v>-10.458144</v>
      </c>
      <c r="F42" s="14" t="n">
        <f aca="false">F12/5</f>
        <v>16.6303724</v>
      </c>
      <c r="G42" s="14" t="n">
        <f aca="false">G12/5</f>
        <v>-1.29458</v>
      </c>
      <c r="H42" s="15" t="n">
        <f aca="false">H12/5</f>
        <v>26.18109</v>
      </c>
      <c r="I42" s="15" t="n">
        <f aca="false">I12/5</f>
        <v>0.82772476</v>
      </c>
    </row>
    <row r="43" customFormat="false" ht="12.75" hidden="true" customHeight="false" outlineLevel="0" collapsed="false">
      <c r="A43" s="1" t="s">
        <v>28</v>
      </c>
      <c r="B43" s="14" t="n">
        <f aca="false">B13/6</f>
        <v>-3.48489666666667</v>
      </c>
      <c r="C43" s="14" t="n">
        <f aca="false">C13/6</f>
        <v>-7.30156783333333</v>
      </c>
      <c r="D43" s="15" t="n">
        <f aca="false">D13/6</f>
        <v>-7.60673816666667</v>
      </c>
      <c r="E43" s="14" t="n">
        <f aca="false">E13/6</f>
        <v>1.26284613333333</v>
      </c>
      <c r="F43" s="14" t="n">
        <f aca="false">F13/6</f>
        <v>-4.596418</v>
      </c>
      <c r="G43" s="14" t="n">
        <f aca="false">G13/6</f>
        <v>0.1981876</v>
      </c>
      <c r="H43" s="15" t="n">
        <f aca="false">H13/6</f>
        <v>-7.3483685</v>
      </c>
      <c r="I43" s="15" t="n">
        <f aca="false">I13/6</f>
        <v>-0.110317651666667</v>
      </c>
    </row>
    <row r="44" customFormat="false" ht="12.75" hidden="true" customHeight="false" outlineLevel="0" collapsed="false">
      <c r="A44" s="1" t="s">
        <v>29</v>
      </c>
      <c r="B44" s="14" t="n">
        <f aca="false">B14/7</f>
        <v>0.3807486</v>
      </c>
      <c r="C44" s="14" t="n">
        <f aca="false">C14/7</f>
        <v>0.8088504</v>
      </c>
      <c r="D44" s="15" t="n">
        <f aca="false">D14/7</f>
        <v>0.849821957142857</v>
      </c>
      <c r="E44" s="14" t="n">
        <f aca="false">E14/7</f>
        <v>0</v>
      </c>
      <c r="F44" s="14" t="n">
        <f aca="false">F14/7</f>
        <v>0.547116228571429</v>
      </c>
      <c r="G44" s="14" t="n">
        <f aca="false">G14/7</f>
        <v>0</v>
      </c>
      <c r="H44" s="15" t="n">
        <f aca="false">H14/7</f>
        <v>0.851435071428571</v>
      </c>
      <c r="I44" s="15" t="n">
        <f aca="false">I14/7</f>
        <v>0</v>
      </c>
    </row>
    <row r="45" customFormat="false" ht="13.5" hidden="true" customHeight="false" outlineLevel="0" collapsed="false">
      <c r="A45" s="1" t="s">
        <v>30</v>
      </c>
      <c r="B45" s="14" t="n">
        <f aca="false">B7</f>
        <v>29.438265</v>
      </c>
      <c r="C45" s="14" t="n">
        <f aca="false">C7</f>
        <v>28.298404</v>
      </c>
      <c r="D45" s="15" t="n">
        <f aca="false">D7</f>
        <v>28.151964</v>
      </c>
      <c r="E45" s="14" t="n">
        <f aca="false">E7</f>
        <v>33.051759</v>
      </c>
      <c r="F45" s="14" t="n">
        <f aca="false">F7</f>
        <v>17.640049</v>
      </c>
      <c r="G45" s="14" t="n">
        <f aca="false">G7</f>
        <v>27.885805</v>
      </c>
      <c r="H45" s="15" t="n">
        <f aca="false">H7</f>
        <v>29.161791</v>
      </c>
      <c r="I45" s="15" t="n">
        <f aca="false">I7</f>
        <v>40.01059</v>
      </c>
    </row>
    <row r="46" customFormat="false" ht="13.5" hidden="false" customHeight="false" outlineLevel="0" collapsed="false">
      <c r="A46" s="16"/>
      <c r="B46" s="17" t="n">
        <f aca="false">ROUND(B35+ROUND(B36*(B4/1000)^-1+B37*(B4/1000)^0+B38*(B4/1000)^1+B39*(B4/1000)^2+B40*(B4/1000)^3+B41*(B4/1000)^4+B42*(B4/1000)^5+B43*(B4/1000)^6+B44*(B4/1000)^7+B45*LN(B4/1000),3),4)</f>
        <v>218.084</v>
      </c>
      <c r="C46" s="17" t="n">
        <f aca="false">ROUND(C35+ROUND(C36*(C4/1000)^-1+C37*(C4/1000)^0+C38*(C4/1000)^1+C39*(C4/1000)^2+C40*(C4/1000)^3+C41*(C4/1000)^4+C42*(C4/1000)^5+C43*(C4/1000)^6+C44*(C4/1000)^7+C45*LN(C4/1000),3),4)</f>
        <v>215.468</v>
      </c>
      <c r="D46" s="18" t="n">
        <f aca="false">ROUND(D35+ROUND(D36*(D4/1000)^-1+D37*(D4/1000)^0+D38*(D4/1000)^1+D39*(D4/1000)^2+D40*(D4/1000)^3+D41*(D4/1000)^4+D42*(D4/1000)^5+D43*(D4/1000)^6+D44*(D4/1000)^7+D45*LN(D4/1000),3),4)</f>
        <v>214.956</v>
      </c>
      <c r="E46" s="17" t="n">
        <f aca="false">ROUND(E35+ROUND(E36*(E4/1000)^-1+E37*(E4/1000)^0+E38*(E4/1000)^1+E39*(E4/1000)^2+E40*(E4/1000)^3+E41*(E4/1000)^4+E42*(E4/1000)^5+E43*(E4/1000)^6+E44*(E4/1000)^7+E45*LN(E4/1000),3),4)</f>
        <v>229.988</v>
      </c>
      <c r="F46" s="17" t="n">
        <f aca="false">ROUND(F35+ROUND(F36*(F4/1000)^-1+F37*(F4/1000)^0+F38*(F4/1000)^1+F39*(F4/1000)^2+F40*(F4/1000)^3+F41*(F4/1000)^4+F42*(F4/1000)^5+F43*(F4/1000)^6+F44*(F4/1000)^7+F45*LN(F4/1000),3),4)</f>
        <v>248.522</v>
      </c>
      <c r="G46" s="17" t="n">
        <f aca="false">ROUND(G35+ROUND(G36*(G4/1000)^-1+G37*(G4/1000)^0+G38*(G4/1000)^1+G39*(G4/1000)^2+G40*(G4/1000)^3+G41*(G4/1000)^4+G42*(G4/1000)^5+G43*(G4/1000)^6+G44*(G4/1000)^7+G45*LN(G4/1000),3),4)</f>
        <v>217.0489</v>
      </c>
      <c r="H46" s="18" t="n">
        <f aca="false">ROUND(H35+ROUND(H36*(H4/1000)^-1+H37*(H4/1000)^0+H38*(H4/1000)^1+H39*(H4/1000)^2+H40*(H4/1000)^3+H41*(H4/1000)^4+H42*(H4/1000)^5+H43*(H4/1000)^6+H44*(H4/1000)^7+H45*LN(H4/1000),3),4)</f>
        <v>222.0044</v>
      </c>
      <c r="I46" s="18" t="n">
        <f aca="false">ROUND(I35+ROUND(I36*(I4/1000)^-1+I37*(I4/1000)^0+I38*(I4/1000)^1+I39*(I4/1000)^2+I40*(I4/1000)^3+I41*(I4/1000)^4+I42*(I4/1000)^5+I43*(I4/1000)^6+I44*(I4/1000)^7+I45*LN(I4/1000),3),4)</f>
        <v>154.2635</v>
      </c>
    </row>
    <row r="47" customFormat="false" ht="12.75" hidden="false" customHeight="false" outlineLevel="0" collapsed="false">
      <c r="B47" s="19" t="n">
        <f aca="false">ROUND(B46/B2,4)</f>
        <v>7.5279</v>
      </c>
      <c r="C47" s="19" t="n">
        <f aca="false">ROUND(C46/C2,4)</f>
        <v>7.6909</v>
      </c>
      <c r="D47" s="20" t="n">
        <f aca="false">ROUND(D46/D2,4)</f>
        <v>7.6361</v>
      </c>
      <c r="E47" s="19" t="n">
        <f aca="false">ROUND(E46/E2,4)</f>
        <v>7.1871</v>
      </c>
      <c r="F47" s="19" t="n">
        <f aca="false">ROUND(F46/F2,4)</f>
        <v>5.6469</v>
      </c>
      <c r="G47" s="19" t="n">
        <f aca="false">ROUND(G46/G2,4)</f>
        <v>12.0476</v>
      </c>
      <c r="H47" s="20" t="n">
        <f aca="false">ROUND(H46/H2,4)</f>
        <v>7.9259</v>
      </c>
      <c r="I47" s="20" t="n">
        <f aca="false">ROUND(I46/I2,4)</f>
        <v>76.5196</v>
      </c>
    </row>
    <row r="48" customFormat="false" ht="12.75" hidden="false" customHeight="false" outlineLevel="0" collapsed="false">
      <c r="A48" s="1" t="n">
        <v>0.6201</v>
      </c>
      <c r="B48" s="37" t="n">
        <f aca="false">B47-6.6081</f>
        <v>0.9198</v>
      </c>
      <c r="C48" s="2" t="n">
        <f aca="false">C47-6.7445</f>
        <v>0.9464</v>
      </c>
      <c r="D48" s="3" t="n">
        <f aca="false">D47-6.6973</f>
        <v>0.9388</v>
      </c>
      <c r="E48" s="2" t="n">
        <f aca="false">E47-6.328</f>
        <v>0.8591</v>
      </c>
      <c r="F48" s="2" t="n">
        <f aca="false">F47-4.7816</f>
        <v>0.8653</v>
      </c>
      <c r="G48" s="2" t="n">
        <f aca="false">G47-10.3116</f>
        <v>1.736</v>
      </c>
      <c r="H48" s="3" t="n">
        <f aca="false">H47-6.9743</f>
        <v>0.9516</v>
      </c>
      <c r="I48" s="3" t="n">
        <f aca="false">I47-63.5305</f>
        <v>12.9891</v>
      </c>
      <c r="J48" s="1" t="n">
        <f aca="false">B48</f>
        <v>0.9198</v>
      </c>
      <c r="K48" s="1" t="n">
        <f aca="false">C48</f>
        <v>0.9464</v>
      </c>
      <c r="L48" s="1" t="n">
        <f aca="false">F48</f>
        <v>0.8653</v>
      </c>
      <c r="M48" s="1" t="n">
        <f aca="false">G48</f>
        <v>1.736</v>
      </c>
      <c r="N48" s="4" t="n">
        <f aca="false">ROUND(J48*$J$2+K48*$K$2+L48*$L$2+M48*$M$2,4)</f>
        <v>0.9569</v>
      </c>
    </row>
    <row r="49" customFormat="false" ht="12.75" hidden="false" customHeight="false" outlineLevel="0" collapsed="false">
      <c r="B49" s="37"/>
      <c r="J49" s="1" t="n">
        <v>0.8199</v>
      </c>
      <c r="K49" s="1" t="n">
        <f aca="false">J49-J48</f>
        <v>-0.0998999999999995</v>
      </c>
      <c r="N49" s="4" t="n">
        <v>0.8818</v>
      </c>
      <c r="O49" s="1" t="n">
        <f aca="false">N48-N49</f>
        <v>0.0750999999999999</v>
      </c>
    </row>
    <row r="50" customFormat="false" ht="15.75" hidden="false" customHeight="false" outlineLevel="0" collapsed="false">
      <c r="A50" s="9" t="s">
        <v>31</v>
      </c>
      <c r="B50" s="38" t="n">
        <f aca="false">ROUND(EXP(B46/$A$5)/10000000000,4)</f>
        <v>24.642</v>
      </c>
      <c r="C50" s="38" t="n">
        <f aca="false">ROUND(EXP(C46/$A$5)/10000000000,4)</f>
        <v>17.9899</v>
      </c>
      <c r="D50" s="39" t="n">
        <f aca="false">ROUND(EXP(D46/$A$5)/10000000000,4)</f>
        <v>16.9155</v>
      </c>
      <c r="E50" s="38" t="n">
        <f aca="false">ROUND(EXP(E46/$A$5)/10000000000,4)</f>
        <v>103.1538</v>
      </c>
      <c r="F50" s="38" t="n">
        <f aca="false">ROUND(EXP(F46/$A$5)/1000000000000,4)</f>
        <v>9.5855</v>
      </c>
      <c r="G50" s="38" t="n">
        <f aca="false">ROUND(EXP(G46/$A$5)/10000000000,4)</f>
        <v>21.7574</v>
      </c>
      <c r="H50" s="39" t="n">
        <f aca="false">ROUND(EXP(H46/$A$5)/10000000000,4)</f>
        <v>39.4875</v>
      </c>
      <c r="I50" s="39" t="n">
        <f aca="false">ROUND(EXP(I46/$A$5)/1000000,4)</f>
        <v>114.2867</v>
      </c>
      <c r="J50" s="1" t="n">
        <f aca="false">B50</f>
        <v>24.642</v>
      </c>
      <c r="K50" s="1" t="n">
        <f aca="false">C50</f>
        <v>17.9899</v>
      </c>
      <c r="L50" s="1" t="n">
        <f aca="false">F50</f>
        <v>9.5855</v>
      </c>
      <c r="M50" s="1" t="n">
        <f aca="false">G50</f>
        <v>21.7574</v>
      </c>
      <c r="N50" s="4" t="n">
        <f aca="false">ROUND(J50*$J$2+K50*$K$2+L50*$L$2+M50*$M$2,4)</f>
        <v>22.0913</v>
      </c>
    </row>
    <row r="51" customFormat="false" ht="12.75" hidden="false" customHeight="false" outlineLevel="0" collapsed="false">
      <c r="A51" s="1" t="s">
        <v>32</v>
      </c>
      <c r="B51" s="38" t="n">
        <f aca="false">ROUND((B15-$A$5)/B2,4)</f>
        <v>0.7803</v>
      </c>
      <c r="C51" s="38" t="n">
        <f aca="false">ROUND((C15-$A$5)/C2,4)</f>
        <v>0.794</v>
      </c>
      <c r="D51" s="39" t="n">
        <f aca="false">ROUND((D15-$A$5)/D2,4)</f>
        <v>0.7864</v>
      </c>
      <c r="E51" s="38" t="n">
        <f aca="false">ROUND((E15-$A$5)/E2,4)</f>
        <v>0.7632</v>
      </c>
      <c r="F51" s="38" t="n">
        <f aca="false">ROUND((F15-$A$5)/F2,4)</f>
        <v>0.9245</v>
      </c>
      <c r="G51" s="38" t="n">
        <f aca="false">ROUND((G15-$A$5)/G2,4)</f>
        <v>1.6017</v>
      </c>
      <c r="H51" s="39" t="n">
        <f aca="false">ROUND((H15-$A$5)/H2,4)</f>
        <v>0.8084</v>
      </c>
      <c r="I51" s="39" t="n">
        <f aca="false">ROUND((I15-$A$5)/I2,4)</f>
        <v>10.4493</v>
      </c>
      <c r="J51" s="1" t="n">
        <f aca="false">B51</f>
        <v>0.7803</v>
      </c>
      <c r="K51" s="1" t="n">
        <f aca="false">C51</f>
        <v>0.794</v>
      </c>
      <c r="L51" s="1" t="n">
        <f aca="false">F51</f>
        <v>0.9245</v>
      </c>
      <c r="M51" s="1" t="n">
        <f aca="false">G51</f>
        <v>1.6017</v>
      </c>
      <c r="N51" s="4" t="n">
        <f aca="false">ROUND(J51*$J$2+K51*$K$2+L51*$L$2+M51*$M$2,4)</f>
        <v>0.8252</v>
      </c>
    </row>
    <row r="52" customFormat="false" ht="12.75" hidden="false" customHeight="false" outlineLevel="0" collapsed="false">
      <c r="A52" s="1" t="s">
        <v>33</v>
      </c>
      <c r="B52" s="19" t="n">
        <f aca="false">ROUND(B16/B51,3)</f>
        <v>1.368</v>
      </c>
      <c r="C52" s="19" t="n">
        <f aca="false">ROUND(C16/C51,3)</f>
        <v>1.374</v>
      </c>
      <c r="D52" s="20" t="n">
        <f aca="false">ROUND(D16/D51,3)</f>
        <v>1.376</v>
      </c>
      <c r="E52" s="19" t="n">
        <f aca="false">ROUND(E16/E51,3)</f>
        <v>1.34</v>
      </c>
      <c r="F52" s="19" t="n">
        <f aca="false">ROUND(F16/F51,3)</f>
        <v>1.204</v>
      </c>
      <c r="G52" s="19" t="n">
        <f aca="false">ROUND(G16/G51,3)</f>
        <v>1.288</v>
      </c>
      <c r="H52" s="20" t="n">
        <f aca="false">ROUND(H16/H51,3)</f>
        <v>1.367</v>
      </c>
      <c r="I52" s="20" t="n">
        <f aca="false">ROUND(I16/I51,3)</f>
        <v>1.395</v>
      </c>
      <c r="J52" s="1" t="n">
        <f aca="false">B52</f>
        <v>1.368</v>
      </c>
      <c r="K52" s="1" t="n">
        <f aca="false">C52</f>
        <v>1.374</v>
      </c>
      <c r="L52" s="1" t="n">
        <f aca="false">F52</f>
        <v>1.204</v>
      </c>
      <c r="M52" s="1" t="n">
        <f aca="false">G52</f>
        <v>1.288</v>
      </c>
      <c r="N52" s="4" t="n">
        <f aca="false">ROUND(J52*$J$2+K52*$K$2+L52*$L$2+M52*$M$2,3)</f>
        <v>1.357</v>
      </c>
    </row>
    <row r="54" customFormat="false" ht="12.75" hidden="false" customHeight="false" outlineLevel="0" collapsed="false">
      <c r="A54" s="5" t="s">
        <v>34</v>
      </c>
      <c r="B54" s="40" t="n">
        <f aca="false">ROUND(B19+B20*(B4/1000)^0+B21*(B4/1000)^1+B22*(B4/1000)^2+B23*(B4/1000)^3+B24*(B4/1000)^4+B25*(B4/1000)^5+B26*(B4/1000)^6+B27*(B4/1000)^7+B28*(B4/1000)^8+B29*LN(B4/1000),1)-$A$5*B4</f>
        <v>14187.825818</v>
      </c>
      <c r="C54" s="40" t="n">
        <f aca="false">ROUND(C19+C20*(C4/1000)^0+C21*(C4/1000)^1+C22*(C4/1000)^2+C23*(C4/1000)^3+C24*(C4/1000)^4+C25*(C4/1000)^5+C26*(C4/1000)^6+C27*(C4/1000)^7+C28*(C4/1000)^8+C29*LN(C4/1000),1)-$A$5*C4</f>
        <v>14136.225818</v>
      </c>
      <c r="D54" s="41" t="n">
        <f aca="false">ROUND(D19+D20*(D4/1000)^0+D21*(D4/1000)^1+D22*(D4/1000)^2+D23*(D4/1000)^3+D24*(D4/1000)^4+D25*(D4/1000)^5+D26*(D4/1000)^6+D27*(D4/1000)^7+D28*(D4/1000)^8+D29*LN(D4/1000),1)-$A$5*D4</f>
        <v>14081.325818</v>
      </c>
      <c r="E54" s="40" t="n">
        <f aca="false">ROUND(E19+E20*(E4/1000)^0+E21*(E4/1000)^1+E22*(E4/1000)^2+E23*(E4/1000)^3+E24*(E4/1000)^4+E25*(E4/1000)^5+E26*(E4/1000)^6+E27*(E4/1000)^7+E28*(E4/1000)^8+E29*LN(E4/1000),1)-$A$5*E4</f>
        <v>14627.725818</v>
      </c>
      <c r="F54" s="40" t="n">
        <f aca="false">ROUND(F19+F20*(F4/1000)^0+F21*(F4/1000)^1+F22*(F4/1000)^2+F23*(F4/1000)^3+F24*(F4/1000)^4+F25*(F4/1000)^5+F26*(F4/1000)^6+F27*(F4/1000)^7+F28*(F4/1000)^8+F29*LN(F4/1000),1)-$A$5*F4</f>
        <v>20122.025818</v>
      </c>
      <c r="G54" s="40" t="n">
        <f aca="false">ROUND(G19+G20*(G4/1000)^0+G21*(G4/1000)^1+G22*(G4/1000)^2+G23*(G4/1000)^3+G24*(G4/1000)^4+G25*(G4/1000)^5+G26*(G4/1000)^6+G27*(G4/1000)^7+G28*(G4/1000)^8+G29*LN(G4/1000),1)-$A$5*G4</f>
        <v>17434.625818</v>
      </c>
      <c r="H54" s="41" t="n">
        <f aca="false">ROUND(H19+H20*(H4/1000)^0+H21*(H4/1000)^1+H22*(H4/1000)^2+H23*(H4/1000)^3+H24*(H4/1000)^4+H25*(H4/1000)^5+H26*(H4/1000)^6+H27*(H4/1000)^7+H28*(H4/1000)^8+H29*LN(H4/1000),1)-$A$5*H4</f>
        <v>14216.725818</v>
      </c>
      <c r="I54" s="41" t="n">
        <f aca="false">ROUND(I19+I20*(I4/1000)^0+I21*(I4/1000)^1+I22*(I4/1000)^2+I23*(I4/1000)^3+I24*(I4/1000)^4+I25*(I4/1000)^5+I26*(I4/1000)^6+I27*(I4/1000)^7+I28*(I4/1000)^8+I29*LN(I4/1000),1)-$A$5*I4</f>
        <v>13780.925818</v>
      </c>
      <c r="J54" s="1" t="n">
        <f aca="false">B54</f>
        <v>14187.825818</v>
      </c>
      <c r="K54" s="1" t="n">
        <f aca="false">C54</f>
        <v>14136.225818</v>
      </c>
      <c r="L54" s="1" t="n">
        <f aca="false">F54</f>
        <v>20122.025818</v>
      </c>
      <c r="M54" s="1" t="n">
        <f aca="false">G54</f>
        <v>17434.625818</v>
      </c>
      <c r="N54" s="4" t="n">
        <f aca="false">ROUND(J54*$J$2+K54*$K$2+L54*$L$2+M54*$M$2,2)</f>
        <v>14629.16</v>
      </c>
    </row>
    <row r="55" customFormat="false" ht="12.75" hidden="false" customHeight="false" outlineLevel="0" collapsed="false">
      <c r="B55" s="19" t="n">
        <f aca="false">ROUND(B54/B2,2)</f>
        <v>489.74</v>
      </c>
      <c r="C55" s="19" t="n">
        <f aca="false">ROUND(C54/C2,2)</f>
        <v>504.58</v>
      </c>
      <c r="D55" s="20" t="n">
        <f aca="false">ROUND(D54/D2,2)</f>
        <v>500.22</v>
      </c>
      <c r="E55" s="19" t="n">
        <f aca="false">ROUND(E54/E2,2)</f>
        <v>457.12</v>
      </c>
      <c r="F55" s="19" t="n">
        <f aca="false">ROUND(F54/F2,2)</f>
        <v>457.21</v>
      </c>
      <c r="G55" s="19" t="n">
        <f aca="false">ROUND(G54/G2,2)</f>
        <v>967.73</v>
      </c>
      <c r="H55" s="20" t="n">
        <f aca="false">ROUND(H54/H2,2)</f>
        <v>507.56</v>
      </c>
      <c r="I55" s="20" t="n">
        <f aca="false">ROUND(I54/I2,2)</f>
        <v>6835.78</v>
      </c>
      <c r="J55" s="1" t="n">
        <f aca="false">B55</f>
        <v>489.74</v>
      </c>
      <c r="K55" s="1" t="n">
        <f aca="false">C55</f>
        <v>504.58</v>
      </c>
      <c r="L55" s="1" t="n">
        <f aca="false">F55</f>
        <v>457.21</v>
      </c>
      <c r="M55" s="1" t="n">
        <f aca="false">G55</f>
        <v>967.73</v>
      </c>
      <c r="N55" s="4" t="n">
        <f aca="false">ROUND(J55*$J$2+K55*$K$2+L55*$L$2+M55*$M$2,2)</f>
        <v>511.24</v>
      </c>
    </row>
    <row r="56" customFormat="false" ht="12.75" hidden="false" customHeight="false" outlineLevel="0" collapsed="false">
      <c r="A56" s="1" t="s">
        <v>35</v>
      </c>
      <c r="B56" s="2" t="n">
        <f aca="false">ROUND($A$5/B2,4)</f>
        <v>0.287</v>
      </c>
      <c r="C56" s="2" t="n">
        <f aca="false">ROUND($A$5/C2,4)</f>
        <v>0.2968</v>
      </c>
      <c r="D56" s="3" t="n">
        <f aca="false">ROUND($A$5/D2,4)</f>
        <v>0.2954</v>
      </c>
      <c r="E56" s="2" t="n">
        <f aca="false">ROUND($A$5/E2,4)</f>
        <v>0.2598</v>
      </c>
      <c r="F56" s="2" t="n">
        <f aca="false">ROUND($A$5/F2,4)</f>
        <v>0.1889</v>
      </c>
      <c r="G56" s="2" t="n">
        <f aca="false">ROUND($A$5/G2,4)</f>
        <v>0.4615</v>
      </c>
      <c r="H56" s="3" t="n">
        <f aca="false">ROUND($A$5/H2,4)</f>
        <v>0.2968</v>
      </c>
      <c r="I56" s="3" t="n">
        <f aca="false">ROUND($A$5/I2,4)</f>
        <v>4.1241</v>
      </c>
      <c r="J56" s="1" t="n">
        <f aca="false">B56</f>
        <v>0.287</v>
      </c>
      <c r="K56" s="1" t="n">
        <f aca="false">C56</f>
        <v>0.2968</v>
      </c>
      <c r="L56" s="1" t="n">
        <f aca="false">F56</f>
        <v>0.1889</v>
      </c>
      <c r="M56" s="1" t="n">
        <f aca="false">G56</f>
        <v>0.4615</v>
      </c>
      <c r="N56" s="4" t="n">
        <f aca="false">ROUND(J56*$J$2+K56*$K$2+L56*$L$2+M56*$M$2,4)</f>
        <v>0.2913</v>
      </c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  <c r="B60" s="43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  <row r="63" customFormat="false" ht="12.75" hidden="false" customHeight="false" outlineLevel="0" collapsed="false">
      <c r="A63" s="42"/>
    </row>
    <row r="64" customFormat="false" ht="12.75" hidden="false" customHeight="false" outlineLevel="0" collapsed="false">
      <c r="A64" s="42"/>
    </row>
  </sheetData>
  <sheetProtection sheet="true" password="c6b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18.85"/>
    <col collapsed="false" customWidth="true" hidden="false" outlineLevel="0" max="5" min="5" style="0" width="11.56"/>
  </cols>
  <sheetData>
    <row r="1" customFormat="false" ht="25.5" hidden="false" customHeight="false" outlineLevel="0" collapsed="false">
      <c r="A1" s="67" t="s">
        <v>195</v>
      </c>
      <c r="B1" s="0" t="n">
        <f aca="false">'Газовая турбина'!C53</f>
        <v>388.69</v>
      </c>
      <c r="C1" s="0" t="s">
        <v>37</v>
      </c>
      <c r="F1" s="0" t="n">
        <f aca="false">B6-B13-B21</f>
        <v>-219.947799999999</v>
      </c>
    </row>
    <row r="2" customFormat="false" ht="12.75" hidden="false" customHeight="false" outlineLevel="0" collapsed="false">
      <c r="A2" s="67" t="s">
        <v>196</v>
      </c>
      <c r="B2" s="0" t="n">
        <f aca="false">'Газовая турбина'!C52</f>
        <v>408.7</v>
      </c>
      <c r="C2" s="0" t="s">
        <v>48</v>
      </c>
    </row>
    <row r="3" customFormat="false" ht="25.5" hidden="false" customHeight="false" outlineLevel="0" collapsed="false">
      <c r="A3" s="67" t="s">
        <v>197</v>
      </c>
      <c r="B3" s="0" t="n">
        <v>117</v>
      </c>
      <c r="C3" s="0" t="s">
        <v>37</v>
      </c>
      <c r="D3" s="0" t="s">
        <v>198</v>
      </c>
    </row>
    <row r="4" customFormat="false" ht="25.5" hidden="false" customHeight="false" outlineLevel="0" collapsed="false">
      <c r="A4" s="67" t="s">
        <v>199</v>
      </c>
      <c r="B4" s="0" t="n">
        <f aca="false">'Свойства газов (x) (2)'!N32</f>
        <v>119.85</v>
      </c>
      <c r="C4" s="0" t="s">
        <v>48</v>
      </c>
    </row>
    <row r="5" customFormat="false" ht="12.75" hidden="false" customHeight="false" outlineLevel="0" collapsed="false">
      <c r="A5" s="67" t="s">
        <v>200</v>
      </c>
      <c r="B5" s="0" t="n">
        <f aca="false">'Газовая турбина'!C68</f>
        <v>18.16</v>
      </c>
      <c r="C5" s="0" t="s">
        <v>188</v>
      </c>
    </row>
    <row r="6" customFormat="false" ht="38.25" hidden="false" customHeight="false" outlineLevel="0" collapsed="false">
      <c r="A6" s="67" t="s">
        <v>201</v>
      </c>
      <c r="B6" s="0" t="n">
        <f aca="false">B5*(B2-B4)</f>
        <v>5245.516</v>
      </c>
      <c r="C6" s="0" t="s">
        <v>202</v>
      </c>
    </row>
    <row r="7" customFormat="false" ht="12.75" hidden="false" customHeight="true" outlineLevel="0" collapsed="false">
      <c r="A7" s="68" t="s">
        <v>203</v>
      </c>
      <c r="B7" s="68"/>
      <c r="C7" s="68"/>
      <c r="D7" s="68"/>
      <c r="E7" s="68"/>
      <c r="F7" s="69"/>
    </row>
    <row r="8" customFormat="false" ht="12.75" hidden="false" customHeight="false" outlineLevel="0" collapsed="false">
      <c r="A8" s="67" t="s">
        <v>204</v>
      </c>
      <c r="B8" s="0" t="n">
        <f aca="false">ROUND(D8*1000/3600,2)</f>
        <v>8.33</v>
      </c>
      <c r="C8" s="0" t="s">
        <v>188</v>
      </c>
      <c r="D8" s="0" t="n">
        <v>30</v>
      </c>
      <c r="E8" s="0" t="s">
        <v>205</v>
      </c>
    </row>
    <row r="9" customFormat="false" ht="25.5" hidden="false" customHeight="false" outlineLevel="0" collapsed="false">
      <c r="A9" s="67" t="s">
        <v>206</v>
      </c>
      <c r="B9" s="0" t="n">
        <v>60</v>
      </c>
      <c r="C9" s="0" t="s">
        <v>37</v>
      </c>
    </row>
    <row r="10" customFormat="false" ht="25.5" hidden="false" customHeight="false" outlineLevel="0" collapsed="false">
      <c r="A10" s="67" t="s">
        <v>207</v>
      </c>
      <c r="B10" s="0" t="n">
        <v>253.23</v>
      </c>
      <c r="C10" s="0" t="s">
        <v>48</v>
      </c>
    </row>
    <row r="11" customFormat="false" ht="25.5" hidden="false" customHeight="false" outlineLevel="0" collapsed="false">
      <c r="A11" s="67" t="s">
        <v>208</v>
      </c>
      <c r="B11" s="0" t="n">
        <v>120</v>
      </c>
      <c r="C11" s="0" t="s">
        <v>37</v>
      </c>
    </row>
    <row r="12" customFormat="false" ht="25.5" hidden="false" customHeight="false" outlineLevel="0" collapsed="false">
      <c r="A12" s="67" t="s">
        <v>209</v>
      </c>
      <c r="B12" s="0" t="n">
        <v>505.05</v>
      </c>
      <c r="C12" s="0" t="s">
        <v>48</v>
      </c>
    </row>
    <row r="13" customFormat="false" ht="25.5" hidden="false" customHeight="false" outlineLevel="0" collapsed="false">
      <c r="A13" s="67" t="s">
        <v>210</v>
      </c>
      <c r="B13" s="0" t="n">
        <f aca="false">B8*(B12-B10)</f>
        <v>2097.6606</v>
      </c>
      <c r="C13" s="0" t="s">
        <v>202</v>
      </c>
      <c r="D13" s="0" t="n">
        <f aca="false">B13/4.1868/1000/1000</f>
        <v>0.000501017626827171</v>
      </c>
      <c r="E13" s="0" t="s">
        <v>211</v>
      </c>
      <c r="F13" s="0" t="n">
        <f aca="false">D13*3600*(D8-D15)/D8</f>
        <v>1.50305288048151</v>
      </c>
      <c r="G13" s="0" t="s">
        <v>212</v>
      </c>
    </row>
    <row r="14" customFormat="false" ht="12.75" hidden="false" customHeight="true" outlineLevel="0" collapsed="false">
      <c r="A14" s="68" t="s">
        <v>213</v>
      </c>
      <c r="B14" s="68"/>
      <c r="C14" s="68"/>
      <c r="D14" s="68"/>
      <c r="E14" s="68"/>
    </row>
    <row r="15" s="72" customFormat="true" ht="12.75" hidden="false" customHeight="false" outlineLevel="0" collapsed="false">
      <c r="A15" s="70" t="s">
        <v>214</v>
      </c>
      <c r="B15" s="71" t="n">
        <f aca="false">ROUND(E15,2)</f>
        <v>1.39</v>
      </c>
      <c r="C15" s="71"/>
      <c r="D15" s="71" t="n">
        <v>5</v>
      </c>
      <c r="E15" s="71" t="n">
        <f aca="false">D15*1000/3600</f>
        <v>1.38888888888889</v>
      </c>
    </row>
    <row r="16" customFormat="false" ht="25.5" hidden="false" customHeight="false" outlineLevel="0" collapsed="false">
      <c r="A16" s="67" t="s">
        <v>215</v>
      </c>
      <c r="B16" s="0" t="n">
        <v>250</v>
      </c>
      <c r="C16" s="0" t="s">
        <v>37</v>
      </c>
    </row>
    <row r="17" customFormat="false" ht="12.75" hidden="false" customHeight="false" outlineLevel="0" collapsed="false">
      <c r="A17" s="67" t="s">
        <v>216</v>
      </c>
      <c r="B17" s="0" t="n">
        <v>14</v>
      </c>
      <c r="C17" s="0" t="s">
        <v>217</v>
      </c>
    </row>
    <row r="18" customFormat="false" ht="25.5" hidden="false" customHeight="false" outlineLevel="0" collapsed="false">
      <c r="A18" s="67" t="s">
        <v>218</v>
      </c>
      <c r="B18" s="0" t="n">
        <v>2927.93</v>
      </c>
      <c r="C18" s="0" t="s">
        <v>48</v>
      </c>
    </row>
    <row r="19" customFormat="false" ht="25.5" hidden="false" customHeight="false" outlineLevel="0" collapsed="false">
      <c r="A19" s="67" t="s">
        <v>219</v>
      </c>
      <c r="B19" s="0" t="n">
        <v>120</v>
      </c>
      <c r="C19" s="0" t="s">
        <v>37</v>
      </c>
    </row>
    <row r="20" customFormat="false" ht="25.5" hidden="false" customHeight="false" outlineLevel="0" collapsed="false">
      <c r="A20" s="67" t="s">
        <v>220</v>
      </c>
      <c r="B20" s="0" t="n">
        <v>505.05</v>
      </c>
      <c r="C20" s="0" t="s">
        <v>48</v>
      </c>
    </row>
    <row r="21" customFormat="false" ht="51" hidden="false" customHeight="false" outlineLevel="0" collapsed="false">
      <c r="A21" s="67" t="s">
        <v>221</v>
      </c>
      <c r="B21" s="0" t="n">
        <f aca="false">B15*(B18-B20)</f>
        <v>3367.8032</v>
      </c>
      <c r="C21" s="0" t="s">
        <v>202</v>
      </c>
      <c r="D21" s="0" t="n">
        <f aca="false">B21/4.1868/1000/1000</f>
        <v>0.00080438597496895</v>
      </c>
      <c r="E21" s="0" t="s">
        <v>211</v>
      </c>
      <c r="F21" s="0" t="n">
        <f aca="false">D21*3600</f>
        <v>2.89578950988822</v>
      </c>
      <c r="G21" s="0" t="s">
        <v>212</v>
      </c>
    </row>
  </sheetData>
  <mergeCells count="2">
    <mergeCell ref="A7:E7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28.14"/>
    <col collapsed="false" customWidth="true" hidden="false" outlineLevel="0" max="2" min="2" style="0" width="12.42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67" t="s">
        <v>222</v>
      </c>
      <c r="B1" s="0" t="n">
        <v>0.028</v>
      </c>
      <c r="C1" s="0" t="s">
        <v>223</v>
      </c>
    </row>
    <row r="2" customFormat="false" ht="12.75" hidden="false" customHeight="false" outlineLevel="0" collapsed="false">
      <c r="A2" s="67" t="s">
        <v>224</v>
      </c>
      <c r="B2" s="0" t="n">
        <v>0.048</v>
      </c>
      <c r="C2" s="0" t="s">
        <v>223</v>
      </c>
    </row>
    <row r="3" customFormat="false" ht="12.75" hidden="false" customHeight="false" outlineLevel="0" collapsed="false">
      <c r="A3" s="67" t="s">
        <v>225</v>
      </c>
      <c r="B3" s="0" t="n">
        <f aca="false">B1-2*0.003</f>
        <v>0.022</v>
      </c>
      <c r="C3" s="0" t="s">
        <v>223</v>
      </c>
    </row>
    <row r="4" customFormat="false" ht="12.75" hidden="false" customHeight="false" outlineLevel="0" collapsed="false">
      <c r="A4" s="67" t="s">
        <v>226</v>
      </c>
      <c r="B4" s="0" t="n">
        <v>0.002</v>
      </c>
      <c r="C4" s="0" t="s">
        <v>223</v>
      </c>
    </row>
    <row r="5" customFormat="false" ht="12.75" hidden="false" customHeight="false" outlineLevel="0" collapsed="false">
      <c r="A5" s="67" t="s">
        <v>227</v>
      </c>
      <c r="B5" s="0" t="n">
        <v>0.005</v>
      </c>
      <c r="C5" s="0" t="s">
        <v>223</v>
      </c>
    </row>
    <row r="6" customFormat="false" ht="12.75" hidden="false" customHeight="false" outlineLevel="0" collapsed="false">
      <c r="A6" s="67" t="s">
        <v>228</v>
      </c>
      <c r="B6" s="0" t="n">
        <f aca="false">ROUND(((B2/B1)^2-1)/((B2/B1)^2-1+2*(B5/B1-B4/B1)),4)</f>
        <v>0.9005</v>
      </c>
    </row>
    <row r="7" customFormat="false" ht="12.75" hidden="false" customHeight="false" outlineLevel="0" collapsed="false">
      <c r="A7" s="67" t="s">
        <v>229</v>
      </c>
      <c r="B7" s="0" t="n">
        <f aca="false">1-B6</f>
        <v>0.0995</v>
      </c>
    </row>
    <row r="8" customFormat="false" ht="51" hidden="false" customHeight="false" outlineLevel="0" collapsed="false">
      <c r="A8" s="67" t="s">
        <v>230</v>
      </c>
      <c r="B8" s="0" t="n">
        <f aca="false">0.23*B9*B10^0.2*(B16/B5)*(B1/B5)^-0.54*(B19/B5)^-0.14*(B17*B5/B18)^0.65</f>
        <v>55.380260832481</v>
      </c>
      <c r="C8" s="0" t="n">
        <f aca="false">ROUND(B8*1.163,3)</f>
        <v>64.407</v>
      </c>
    </row>
    <row r="9" customFormat="false" ht="12.75" hidden="false" customHeight="false" outlineLevel="0" collapsed="false">
      <c r="A9" s="67" t="s">
        <v>231</v>
      </c>
      <c r="B9" s="0" t="n">
        <v>1.02</v>
      </c>
    </row>
    <row r="10" customFormat="false" ht="38.25" hidden="false" customHeight="false" outlineLevel="0" collapsed="false">
      <c r="A10" s="73" t="s">
        <v>232</v>
      </c>
      <c r="B10" s="0" t="n">
        <f aca="false">ROUND((B12-1)/(B15-1),3)</f>
        <v>1.228</v>
      </c>
    </row>
    <row r="11" customFormat="false" ht="12.75" hidden="false" customHeight="false" outlineLevel="0" collapsed="false">
      <c r="A11" s="67" t="s">
        <v>233</v>
      </c>
      <c r="B11" s="0" t="n">
        <v>0.06</v>
      </c>
      <c r="C11" s="0" t="s">
        <v>223</v>
      </c>
    </row>
    <row r="12" customFormat="false" ht="12.75" hidden="false" customHeight="false" outlineLevel="0" collapsed="false">
      <c r="A12" s="67" t="s">
        <v>234</v>
      </c>
      <c r="B12" s="0" t="n">
        <f aca="false">ROUND(B11/B1,3)</f>
        <v>2.143</v>
      </c>
    </row>
    <row r="13" customFormat="false" ht="12.75" hidden="false" customHeight="false" outlineLevel="0" collapsed="false">
      <c r="A13" s="67" t="s">
        <v>235</v>
      </c>
      <c r="B13" s="0" t="n">
        <v>0.045</v>
      </c>
      <c r="C13" s="0" t="s">
        <v>223</v>
      </c>
    </row>
    <row r="14" customFormat="false" ht="12.75" hidden="false" customHeight="false" outlineLevel="0" collapsed="false">
      <c r="A14" s="67" t="s">
        <v>236</v>
      </c>
      <c r="B14" s="0" t="n">
        <f aca="false">ROUND(B13/B1,3)</f>
        <v>1.607</v>
      </c>
    </row>
    <row r="15" customFormat="false" ht="25.5" hidden="false" customHeight="false" outlineLevel="0" collapsed="false">
      <c r="A15" s="67" t="s">
        <v>237</v>
      </c>
      <c r="B15" s="0" t="n">
        <f aca="false">ROUND(SQRT(1/4*B12^2+B14^2),3)</f>
        <v>1.931</v>
      </c>
    </row>
    <row r="16" customFormat="false" ht="12.75" hidden="false" customHeight="false" outlineLevel="0" collapsed="false">
      <c r="A16" s="73" t="s">
        <v>238</v>
      </c>
      <c r="B16" s="0" t="n">
        <f aca="false">B28*B26</f>
        <v>0.03365019725</v>
      </c>
      <c r="C16" s="0" t="s">
        <v>239</v>
      </c>
    </row>
    <row r="17" customFormat="false" ht="12.75" hidden="false" customHeight="false" outlineLevel="0" collapsed="false">
      <c r="A17" s="73" t="s">
        <v>240</v>
      </c>
      <c r="B17" s="0" t="n">
        <f aca="false">ROUND(B23/B20,3)</f>
        <v>8.806</v>
      </c>
      <c r="C17" s="0" t="s">
        <v>241</v>
      </c>
    </row>
    <row r="18" customFormat="false" ht="12.75" hidden="false" customHeight="false" outlineLevel="0" collapsed="false">
      <c r="A18" s="73" t="s">
        <v>242</v>
      </c>
      <c r="B18" s="0" t="n">
        <f aca="false">B27*B25</f>
        <v>4.053666435E-005</v>
      </c>
      <c r="C18" s="0" t="s">
        <v>243</v>
      </c>
    </row>
    <row r="19" customFormat="false" ht="12.75" hidden="false" customHeight="false" outlineLevel="0" collapsed="false">
      <c r="A19" s="67" t="s">
        <v>244</v>
      </c>
      <c r="B19" s="0" t="n">
        <f aca="false">(B2-B1)/2</f>
        <v>0.01</v>
      </c>
    </row>
    <row r="20" customFormat="false" ht="12.75" hidden="false" customHeight="false" outlineLevel="0" collapsed="false">
      <c r="A20" s="67" t="s">
        <v>245</v>
      </c>
      <c r="B20" s="0" t="n">
        <f aca="false">ROUND((1-(1/B12)*(1+2*B19/B5*B4/B1))*B21*B22,3)</f>
        <v>1.6</v>
      </c>
    </row>
    <row r="21" customFormat="false" ht="12.75" hidden="false" customHeight="false" outlineLevel="0" collapsed="false">
      <c r="A21" s="67" t="s">
        <v>122</v>
      </c>
      <c r="B21" s="0" t="n">
        <v>2</v>
      </c>
      <c r="C21" s="0" t="s">
        <v>223</v>
      </c>
    </row>
    <row r="22" customFormat="false" ht="12.75" hidden="false" customHeight="false" outlineLevel="0" collapsed="false">
      <c r="A22" s="67" t="s">
        <v>30</v>
      </c>
      <c r="B22" s="0" t="n">
        <v>2</v>
      </c>
      <c r="C22" s="0" t="s">
        <v>223</v>
      </c>
    </row>
    <row r="23" customFormat="false" ht="12.75" hidden="false" customHeight="false" outlineLevel="0" collapsed="false">
      <c r="A23" s="67" t="s">
        <v>246</v>
      </c>
      <c r="B23" s="0" t="n">
        <f aca="false">14.09</f>
        <v>14.09</v>
      </c>
      <c r="C23" s="0" t="s">
        <v>247</v>
      </c>
    </row>
    <row r="24" customFormat="false" ht="12.75" hidden="false" customHeight="false" outlineLevel="0" collapsed="false">
      <c r="A24" s="67" t="s">
        <v>248</v>
      </c>
      <c r="B24" s="0" t="n">
        <f aca="false">ROUND((B50+B52)/2,2)</f>
        <v>252.65</v>
      </c>
    </row>
    <row r="25" customFormat="false" ht="12.75" hidden="false" customHeight="false" outlineLevel="0" collapsed="false">
      <c r="A25" s="67" t="s">
        <v>249</v>
      </c>
      <c r="B25" s="0" t="n">
        <f aca="false">ROUND((-0.000000000195*'Газовая турбина'!C58^2+0.0000000002*'Газовая турбина'!C58-0.0000000000219)*B24^3+(-0.00000058*'Газовая турбина'!C58+0.000000071)*B24^2+(0.000895*'Газовая турбина'!C58-0.000095)*B24+13.6*'Газовая турбина'!C58^3-8.07*'Газовая турбина'!C58^2+1.176*'Газовая турбина'!C58+0.96,4)</f>
        <v>0.9685</v>
      </c>
    </row>
    <row r="26" customFormat="false" ht="12.75" hidden="false" customHeight="false" outlineLevel="0" collapsed="false">
      <c r="A26" s="67" t="s">
        <v>250</v>
      </c>
      <c r="B26" s="0" t="n">
        <f aca="false">ROUND((0.0000000001865*'Газовая турбина'!C58-0.0000000000233)*B24^3+(-0.000000891*'Газовая турбина'!C58+0.000000121)*B24^2+(0.00142*'Газовая турбина'!C58-0.0002)*B24+0.0213*LN('Газовая турбина'!C58)+1.04675,4)</f>
        <v>0.9313</v>
      </c>
    </row>
    <row r="27" customFormat="false" ht="12.75" hidden="false" customHeight="false" outlineLevel="0" collapsed="false">
      <c r="A27" s="73" t="s">
        <v>251</v>
      </c>
      <c r="B27" s="0" t="n">
        <f aca="false">((48.2-34.8)/100*(B24-200)+34.8)*10^-6</f>
        <v>4.18551E-005</v>
      </c>
    </row>
    <row r="28" customFormat="false" ht="12.75" hidden="false" customHeight="false" outlineLevel="0" collapsed="false">
      <c r="A28" s="73" t="s">
        <v>252</v>
      </c>
      <c r="B28" s="0" t="n">
        <f aca="false">((3.85-3.35)/100*(B24-200)+3.35)*10^-2</f>
        <v>0.0361325</v>
      </c>
    </row>
    <row r="29" customFormat="false" ht="30" hidden="false" customHeight="false" outlineLevel="0" collapsed="false">
      <c r="A29" s="74" t="s">
        <v>253</v>
      </c>
      <c r="B29" s="75" t="n">
        <f aca="false">(B6*B30*B31+B7)*B35*B8/(1+B32*B35*B8)</f>
        <v>45.3776442617008</v>
      </c>
      <c r="C29" s="75" t="n">
        <f aca="false">B29*1.163</f>
        <v>52.774200276358</v>
      </c>
      <c r="D29" s="75" t="s">
        <v>254</v>
      </c>
      <c r="E29" s="75"/>
      <c r="F29" s="75"/>
      <c r="G29" s="75"/>
    </row>
    <row r="30" customFormat="false" ht="15" hidden="false" customHeight="false" outlineLevel="0" collapsed="false">
      <c r="A30" s="76" t="s">
        <v>255</v>
      </c>
      <c r="B30" s="75" t="n">
        <v>0.96</v>
      </c>
      <c r="C30" s="75"/>
      <c r="D30" s="75"/>
      <c r="E30" s="75"/>
      <c r="F30" s="75"/>
      <c r="G30" s="75"/>
    </row>
    <row r="31" customFormat="false" ht="15" hidden="false" customHeight="false" outlineLevel="0" collapsed="false">
      <c r="A31" s="73" t="s">
        <v>7</v>
      </c>
      <c r="B31" s="75" t="n">
        <v>1</v>
      </c>
      <c r="C31" s="75"/>
      <c r="D31" s="75"/>
      <c r="E31" s="75"/>
      <c r="F31" s="75"/>
      <c r="G31" s="75"/>
    </row>
    <row r="32" customFormat="false" ht="15" hidden="false" customHeight="false" outlineLevel="0" collapsed="false">
      <c r="A32" s="73" t="s">
        <v>256</v>
      </c>
      <c r="B32" s="75" t="n">
        <v>0</v>
      </c>
      <c r="C32" s="75" t="s">
        <v>257</v>
      </c>
      <c r="D32" s="75"/>
      <c r="E32" s="75"/>
      <c r="F32" s="75"/>
      <c r="G32" s="75"/>
    </row>
    <row r="33" customFormat="false" ht="15" hidden="false" customHeight="false" outlineLevel="0" collapsed="false">
      <c r="A33" s="73" t="s">
        <v>258</v>
      </c>
      <c r="B33" s="75" t="n">
        <v>36</v>
      </c>
      <c r="C33" s="75"/>
      <c r="D33" s="75"/>
      <c r="E33" s="75"/>
      <c r="F33" s="75"/>
      <c r="G33" s="75"/>
    </row>
    <row r="34" customFormat="false" ht="15" hidden="false" customHeight="false" outlineLevel="0" collapsed="false">
      <c r="A34" s="73" t="s">
        <v>30</v>
      </c>
      <c r="B34" s="75" t="n">
        <f aca="false">ROUND(SQRT(2*B35*B8/(B4*B33*(1+B32*B35*B8))),3)</f>
        <v>36.161</v>
      </c>
      <c r="C34" s="77" t="s">
        <v>259</v>
      </c>
      <c r="D34" s="75" t="n">
        <f aca="false">B34*B19</f>
        <v>0.36161</v>
      </c>
      <c r="E34" s="75" t="s">
        <v>260</v>
      </c>
      <c r="F34" s="75" t="n">
        <f aca="false">B2/B1</f>
        <v>1.71428571428571</v>
      </c>
      <c r="G34" s="75"/>
    </row>
    <row r="35" customFormat="false" ht="15" hidden="false" customHeight="false" outlineLevel="0" collapsed="false">
      <c r="A35" s="73" t="s">
        <v>261</v>
      </c>
      <c r="B35" s="75" t="n">
        <v>0.85</v>
      </c>
      <c r="C35" s="75"/>
      <c r="D35" s="75"/>
      <c r="E35" s="75"/>
      <c r="F35" s="75"/>
      <c r="G35" s="75"/>
    </row>
    <row r="36" s="75" customFormat="true" ht="15" hidden="false" customHeight="false" outlineLevel="0" collapsed="false">
      <c r="A36" s="76" t="s">
        <v>262</v>
      </c>
      <c r="B36" s="75" t="n">
        <f aca="false">B50-B52</f>
        <v>272.09</v>
      </c>
    </row>
    <row r="37" s="75" customFormat="true" ht="15" hidden="false" customHeight="false" outlineLevel="0" collapsed="false">
      <c r="A37" s="76" t="s">
        <v>263</v>
      </c>
      <c r="B37" s="75" t="n">
        <f aca="false">B60-B58</f>
        <v>60</v>
      </c>
    </row>
    <row r="38" s="75" customFormat="true" ht="15" hidden="false" customHeight="false" outlineLevel="0" collapsed="false">
      <c r="A38" s="76" t="s">
        <v>264</v>
      </c>
      <c r="B38" s="75" t="n">
        <f aca="false">B37/(B50-B58)</f>
        <v>0.182542821503544</v>
      </c>
    </row>
    <row r="39" s="75" customFormat="true" ht="15" hidden="false" customHeight="false" outlineLevel="0" collapsed="false">
      <c r="A39" s="76" t="s">
        <v>265</v>
      </c>
      <c r="B39" s="75" t="n">
        <f aca="false">B36/B37</f>
        <v>4.53483333333333</v>
      </c>
    </row>
    <row r="40" s="75" customFormat="true" ht="15" hidden="false" customHeight="false" outlineLevel="0" collapsed="false">
      <c r="A40" s="73" t="s">
        <v>266</v>
      </c>
      <c r="B40" s="75" t="n">
        <v>1</v>
      </c>
    </row>
    <row r="41" s="75" customFormat="true" ht="15" hidden="false" customHeight="false" outlineLevel="0" collapsed="false">
      <c r="A41" s="76" t="s">
        <v>267</v>
      </c>
      <c r="B41" s="75" t="n">
        <f aca="false">B50-B60</f>
        <v>268.69</v>
      </c>
    </row>
    <row r="42" s="75" customFormat="true" ht="15" hidden="false" customHeight="false" outlineLevel="0" collapsed="false">
      <c r="A42" s="75" t="s">
        <v>268</v>
      </c>
      <c r="B42" s="75" t="n">
        <f aca="false">B52-B58</f>
        <v>56.6</v>
      </c>
    </row>
    <row r="43" s="75" customFormat="true" ht="15" hidden="false" customHeight="false" outlineLevel="0" collapsed="false">
      <c r="A43" s="75" t="s">
        <v>269</v>
      </c>
      <c r="B43" s="75" t="n">
        <f aca="false">ROUND((B41-B42)/(2.3+LOG10(B41/B42))*B40,2)</f>
        <v>71.26</v>
      </c>
    </row>
    <row r="44" s="75" customFormat="true" ht="15" hidden="false" customHeight="false" outlineLevel="0" collapsed="false">
      <c r="A44" s="75" t="s">
        <v>270</v>
      </c>
      <c r="B44" s="75" t="n">
        <f aca="false">ROUND(B55/C29/B43*1000,3)</f>
        <v>1394.828</v>
      </c>
    </row>
    <row r="45" s="75" customFormat="true" ht="15" hidden="false" customHeight="false" outlineLevel="0" collapsed="false">
      <c r="A45" s="75" t="s">
        <v>271</v>
      </c>
      <c r="B45" s="75" t="n">
        <f aca="false">ROUND(B44*B7,3)</f>
        <v>138.785</v>
      </c>
    </row>
    <row r="46" s="75" customFormat="true" ht="15" hidden="false" customHeight="false" outlineLevel="0" collapsed="false">
      <c r="A46" s="75" t="s">
        <v>272</v>
      </c>
      <c r="B46" s="75" t="n">
        <f aca="false">B44-B45</f>
        <v>1256.043</v>
      </c>
      <c r="D46" s="75" t="s">
        <v>273</v>
      </c>
    </row>
    <row r="47" s="75" customFormat="true" ht="15" hidden="false" customHeight="false" outlineLevel="0" collapsed="false">
      <c r="A47" s="75" t="s">
        <v>274</v>
      </c>
      <c r="B47" s="78" t="n">
        <f aca="false">C47/1.2*2</f>
        <v>2629.5617591677</v>
      </c>
      <c r="C47" s="75" t="n">
        <f aca="false">B45/PI()/B1</f>
        <v>1577.73705550062</v>
      </c>
      <c r="D47" s="75" t="s">
        <v>275</v>
      </c>
      <c r="E47" s="75" t="s">
        <v>276</v>
      </c>
    </row>
    <row r="48" s="75" customFormat="true" ht="15" hidden="false" customHeight="false" outlineLevel="0" collapsed="false">
      <c r="A48" s="75" t="s">
        <v>277</v>
      </c>
      <c r="B48" s="75" t="n">
        <f aca="false">ROUND(B47/2,0)</f>
        <v>1315</v>
      </c>
      <c r="D48" s="75" t="n">
        <v>34</v>
      </c>
      <c r="E48" s="75" t="n">
        <f aca="false">ROUND(B48/D48,0)</f>
        <v>39</v>
      </c>
      <c r="F48" s="75" t="n">
        <f aca="false">E48*D48</f>
        <v>1326</v>
      </c>
    </row>
    <row r="49" customFormat="false" ht="12.75" hidden="false" customHeight="true" outlineLevel="0" collapsed="false">
      <c r="A49" s="68" t="s">
        <v>278</v>
      </c>
      <c r="B49" s="68"/>
      <c r="C49" s="68"/>
      <c r="D49" s="68"/>
      <c r="E49" s="68"/>
    </row>
    <row r="50" customFormat="false" ht="12.75" hidden="false" customHeight="false" outlineLevel="0" collapsed="false">
      <c r="A50" s="67" t="s">
        <v>195</v>
      </c>
      <c r="B50" s="0" t="n">
        <f aca="false">'Газовая турбина'!C53</f>
        <v>388.69</v>
      </c>
      <c r="C50" s="0" t="s">
        <v>37</v>
      </c>
      <c r="F50" s="0" t="n">
        <f aca="false">B55-B62-B78</f>
        <v>0.105399999999463</v>
      </c>
    </row>
    <row r="51" customFormat="false" ht="12.75" hidden="false" customHeight="false" outlineLevel="0" collapsed="false">
      <c r="A51" s="67" t="s">
        <v>196</v>
      </c>
      <c r="B51" s="0" t="n">
        <f aca="false">'Газовая турбина'!C52</f>
        <v>408.7</v>
      </c>
      <c r="C51" s="0" t="s">
        <v>48</v>
      </c>
    </row>
    <row r="52" customFormat="false" ht="12.75" hidden="false" customHeight="false" outlineLevel="0" collapsed="false">
      <c r="A52" s="67" t="s">
        <v>197</v>
      </c>
      <c r="B52" s="0" t="n">
        <v>116.6</v>
      </c>
      <c r="C52" s="0" t="s">
        <v>37</v>
      </c>
      <c r="D52" s="0" t="s">
        <v>198</v>
      </c>
    </row>
    <row r="53" customFormat="false" ht="12.75" hidden="false" customHeight="false" outlineLevel="0" collapsed="false">
      <c r="A53" s="67" t="s">
        <v>199</v>
      </c>
      <c r="B53" s="0" t="n">
        <f aca="false">'Свойства газов (x) (2)'!N32</f>
        <v>119.85</v>
      </c>
      <c r="C53" s="0" t="s">
        <v>48</v>
      </c>
    </row>
    <row r="54" customFormat="false" ht="12.75" hidden="false" customHeight="false" outlineLevel="0" collapsed="false">
      <c r="A54" s="67" t="s">
        <v>200</v>
      </c>
      <c r="B54" s="0" t="n">
        <f aca="false">'Газовая турбина'!C68</f>
        <v>18.16</v>
      </c>
      <c r="C54" s="0" t="s">
        <v>188</v>
      </c>
    </row>
    <row r="55" customFormat="false" ht="25.5" hidden="false" customHeight="false" outlineLevel="0" collapsed="false">
      <c r="A55" s="67" t="s">
        <v>201</v>
      </c>
      <c r="B55" s="0" t="n">
        <f aca="false">ROUND(B54*(B51-B53),3)</f>
        <v>5245.516</v>
      </c>
      <c r="C55" s="0" t="s">
        <v>202</v>
      </c>
    </row>
    <row r="56" customFormat="false" ht="12.75" hidden="false" customHeight="true" outlineLevel="0" collapsed="false">
      <c r="A56" s="68" t="s">
        <v>203</v>
      </c>
      <c r="B56" s="68"/>
      <c r="C56" s="68"/>
      <c r="D56" s="68"/>
      <c r="E56" s="68"/>
      <c r="F56" s="69"/>
    </row>
    <row r="57" customFormat="false" ht="12.75" hidden="false" customHeight="false" outlineLevel="0" collapsed="false">
      <c r="A57" s="67" t="s">
        <v>204</v>
      </c>
      <c r="B57" s="0" t="n">
        <f aca="false">ROUND(D57*1000/3600,2)</f>
        <v>20.83</v>
      </c>
      <c r="C57" s="0" t="s">
        <v>188</v>
      </c>
      <c r="D57" s="0" t="n">
        <v>75</v>
      </c>
      <c r="E57" s="0" t="s">
        <v>205</v>
      </c>
    </row>
    <row r="58" customFormat="false" ht="12.75" hidden="false" customHeight="false" outlineLevel="0" collapsed="false">
      <c r="A58" s="67" t="s">
        <v>206</v>
      </c>
      <c r="B58" s="0" t="n">
        <v>60</v>
      </c>
      <c r="C58" s="0" t="s">
        <v>37</v>
      </c>
    </row>
    <row r="59" customFormat="false" ht="12.75" hidden="false" customHeight="false" outlineLevel="0" collapsed="false">
      <c r="A59" s="67" t="s">
        <v>207</v>
      </c>
      <c r="B59" s="0" t="n">
        <v>253.23</v>
      </c>
      <c r="C59" s="0" t="s">
        <v>48</v>
      </c>
    </row>
    <row r="60" customFormat="false" ht="12.75" hidden="false" customHeight="false" outlineLevel="0" collapsed="false">
      <c r="A60" s="67" t="s">
        <v>208</v>
      </c>
      <c r="B60" s="0" t="n">
        <v>120</v>
      </c>
      <c r="C60" s="0" t="s">
        <v>37</v>
      </c>
    </row>
    <row r="61" customFormat="false" ht="12.75" hidden="false" customHeight="false" outlineLevel="0" collapsed="false">
      <c r="A61" s="67" t="s">
        <v>209</v>
      </c>
      <c r="B61" s="0" t="n">
        <v>505.05</v>
      </c>
      <c r="C61" s="0" t="s">
        <v>48</v>
      </c>
    </row>
    <row r="62" customFormat="false" ht="12.75" hidden="false" customHeight="false" outlineLevel="0" collapsed="false">
      <c r="A62" s="67" t="s">
        <v>210</v>
      </c>
      <c r="B62" s="0" t="n">
        <f aca="false">B57*(B61-B59)</f>
        <v>5245.4106</v>
      </c>
      <c r="C62" s="0" t="s">
        <v>202</v>
      </c>
      <c r="D62" s="0" t="n">
        <f aca="false">B62/4.1868/1000/1000</f>
        <v>0.00125284479793637</v>
      </c>
      <c r="E62" s="0" t="s">
        <v>211</v>
      </c>
      <c r="F62" s="0" t="n">
        <f aca="false">D62*3600*(D57-D72)/D57</f>
        <v>4.51024127257094</v>
      </c>
      <c r="G62" s="0" t="s">
        <v>212</v>
      </c>
    </row>
    <row r="63" customFormat="false" ht="12.75" hidden="false" customHeight="false" outlineLevel="0" collapsed="false">
      <c r="C63" s="0" t="s">
        <v>279</v>
      </c>
    </row>
    <row r="65" customFormat="false" ht="12.75" hidden="false" customHeight="false" outlineLevel="0" collapsed="false">
      <c r="A65" s="67" t="s">
        <v>280</v>
      </c>
      <c r="B65" s="79" t="n">
        <f aca="false">(B62+2500)/('Газовая турбина'!C67*'Камера сгорания'!E11)</f>
        <v>0.762989400476782</v>
      </c>
    </row>
    <row r="67" customFormat="false" ht="12.75" hidden="false" customHeight="false" outlineLevel="0" collapsed="false">
      <c r="B67" s="0" t="n">
        <f aca="false">B62/B54</f>
        <v>288.844196035242</v>
      </c>
    </row>
    <row r="71" customFormat="false" ht="12.75" hidden="false" customHeight="true" outlineLevel="0" collapsed="false">
      <c r="A71" s="68" t="s">
        <v>213</v>
      </c>
      <c r="B71" s="68"/>
      <c r="C71" s="68"/>
      <c r="D71" s="68"/>
      <c r="E71" s="68"/>
    </row>
    <row r="72" s="72" customFormat="true" ht="12.75" hidden="false" customHeight="false" outlineLevel="0" collapsed="false">
      <c r="A72" s="70" t="s">
        <v>214</v>
      </c>
      <c r="B72" s="71" t="n">
        <f aca="false">ROUND(E72,2)</f>
        <v>0</v>
      </c>
      <c r="C72" s="71"/>
      <c r="D72" s="71" t="n">
        <v>0</v>
      </c>
      <c r="E72" s="71" t="n">
        <f aca="false">D72*1000/3600</f>
        <v>0</v>
      </c>
    </row>
    <row r="73" customFormat="false" ht="12.75" hidden="false" customHeight="false" outlineLevel="0" collapsed="false">
      <c r="A73" s="67" t="s">
        <v>215</v>
      </c>
      <c r="B73" s="0" t="n">
        <v>250</v>
      </c>
      <c r="C73" s="0" t="s">
        <v>37</v>
      </c>
    </row>
    <row r="74" customFormat="false" ht="12.75" hidden="false" customHeight="false" outlineLevel="0" collapsed="false">
      <c r="A74" s="67" t="s">
        <v>216</v>
      </c>
      <c r="B74" s="0" t="n">
        <v>14</v>
      </c>
      <c r="C74" s="0" t="s">
        <v>217</v>
      </c>
    </row>
    <row r="75" customFormat="false" ht="12.75" hidden="false" customHeight="false" outlineLevel="0" collapsed="false">
      <c r="A75" s="67" t="s">
        <v>218</v>
      </c>
      <c r="B75" s="0" t="n">
        <v>2927.93</v>
      </c>
      <c r="C75" s="0" t="s">
        <v>48</v>
      </c>
    </row>
    <row r="76" customFormat="false" ht="12.75" hidden="false" customHeight="false" outlineLevel="0" collapsed="false">
      <c r="A76" s="67" t="s">
        <v>219</v>
      </c>
      <c r="B76" s="0" t="n">
        <v>120</v>
      </c>
      <c r="C76" s="0" t="s">
        <v>37</v>
      </c>
    </row>
    <row r="77" customFormat="false" ht="12.75" hidden="false" customHeight="false" outlineLevel="0" collapsed="false">
      <c r="A77" s="67" t="s">
        <v>220</v>
      </c>
      <c r="B77" s="0" t="n">
        <v>505.05</v>
      </c>
      <c r="C77" s="0" t="s">
        <v>48</v>
      </c>
    </row>
    <row r="78" customFormat="false" ht="38.25" hidden="false" customHeight="false" outlineLevel="0" collapsed="false">
      <c r="A78" s="67" t="s">
        <v>221</v>
      </c>
      <c r="B78" s="0" t="n">
        <f aca="false">B72*(B75-B77)</f>
        <v>0</v>
      </c>
      <c r="C78" s="0" t="s">
        <v>202</v>
      </c>
      <c r="D78" s="0" t="n">
        <f aca="false">B78/4.1868/1000/1000</f>
        <v>0</v>
      </c>
      <c r="E78" s="0" t="s">
        <v>211</v>
      </c>
      <c r="F78" s="0" t="n">
        <f aca="false">D78*3600</f>
        <v>0</v>
      </c>
      <c r="G78" s="0" t="s">
        <v>212</v>
      </c>
    </row>
  </sheetData>
  <mergeCells count="3">
    <mergeCell ref="A49:E49"/>
    <mergeCell ref="A56:E56"/>
    <mergeCell ref="A71:E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</cols>
  <sheetData>
    <row r="1" customFormat="false" ht="12.75" hidden="false" customHeight="false" outlineLevel="0" collapsed="false">
      <c r="A1" s="80" t="s">
        <v>281</v>
      </c>
      <c r="B1" s="80"/>
      <c r="C1" s="80"/>
      <c r="D1" s="80"/>
      <c r="E1" s="80"/>
    </row>
    <row r="2" customFormat="false" ht="12.75" hidden="false" customHeight="false" outlineLevel="0" collapsed="false">
      <c r="A2" s="80" t="s">
        <v>282</v>
      </c>
      <c r="B2" s="80"/>
      <c r="C2" s="80"/>
    </row>
    <row r="3" customFormat="false" ht="12.75" hidden="false" customHeight="false" outlineLevel="0" collapsed="false">
      <c r="A3" s="80" t="s">
        <v>283</v>
      </c>
      <c r="B3" s="0" t="s">
        <v>284</v>
      </c>
      <c r="E3" s="0" t="s">
        <v>285</v>
      </c>
    </row>
    <row r="4" customFormat="false" ht="12.75" hidden="false" customHeight="false" outlineLevel="0" collapsed="false">
      <c r="A4" s="0" t="s">
        <v>286</v>
      </c>
      <c r="B4" s="0" t="n">
        <v>0.43</v>
      </c>
      <c r="E4" s="0" t="n">
        <f aca="false">'HRSG - calculation'!B62</f>
        <v>5245.4106</v>
      </c>
      <c r="F4" s="0" t="s">
        <v>279</v>
      </c>
    </row>
    <row r="5" customFormat="false" ht="12.75" hidden="false" customHeight="false" outlineLevel="0" collapsed="false">
      <c r="A5" s="0" t="s">
        <v>287</v>
      </c>
      <c r="B5" s="0" t="n">
        <v>10124</v>
      </c>
    </row>
    <row r="6" customFormat="false" ht="12.75" hidden="false" customHeight="false" outlineLevel="0" collapsed="false">
      <c r="A6" s="0" t="s">
        <v>288</v>
      </c>
      <c r="B6" s="0" t="n">
        <v>18</v>
      </c>
    </row>
    <row r="7" customFormat="false" ht="12.75" hidden="false" customHeight="false" outlineLevel="0" collapsed="false">
      <c r="A7" s="0" t="s">
        <v>289</v>
      </c>
      <c r="B7" s="0" t="n">
        <v>-15</v>
      </c>
    </row>
    <row r="8" customFormat="false" ht="12.75" hidden="false" customHeight="false" outlineLevel="0" collapsed="false">
      <c r="A8" s="0" t="s">
        <v>122</v>
      </c>
      <c r="B8" s="0" t="n">
        <v>1.24</v>
      </c>
    </row>
    <row r="9" customFormat="false" ht="12.75" hidden="false" customHeight="false" outlineLevel="0" collapsed="false">
      <c r="A9" s="0" t="s">
        <v>290</v>
      </c>
      <c r="B9" s="0" t="n">
        <f aca="false">ROUND((B4*B5*(B6-B7)*B8/1000),1)</f>
        <v>178.1</v>
      </c>
      <c r="C9" s="0" t="s">
        <v>279</v>
      </c>
    </row>
    <row r="10" customFormat="false" ht="12.75" hidden="false" customHeight="false" outlineLevel="0" collapsed="false">
      <c r="A10" s="0" t="s">
        <v>291</v>
      </c>
      <c r="B10" s="0" t="n">
        <f aca="false">B9*B11</f>
        <v>3562</v>
      </c>
      <c r="C10" s="0" t="s">
        <v>279</v>
      </c>
    </row>
    <row r="11" customFormat="false" ht="12.75" hidden="false" customHeight="false" outlineLevel="0" collapsed="false">
      <c r="A11" s="0" t="s">
        <v>292</v>
      </c>
      <c r="B11" s="0" t="n">
        <v>20</v>
      </c>
      <c r="C11" s="0" t="s">
        <v>293</v>
      </c>
    </row>
    <row r="12" customFormat="false" ht="12.75" hidden="false" customHeight="false" outlineLevel="0" collapsed="false">
      <c r="A12" s="80" t="s">
        <v>294</v>
      </c>
      <c r="B12" s="0" t="s">
        <v>295</v>
      </c>
    </row>
    <row r="13" customFormat="false" ht="12.75" hidden="false" customHeight="false" outlineLevel="0" collapsed="false">
      <c r="A13" s="0" t="s">
        <v>286</v>
      </c>
      <c r="B13" s="0" t="n">
        <v>1.06</v>
      </c>
    </row>
    <row r="14" customFormat="false" ht="12.75" hidden="false" customHeight="false" outlineLevel="0" collapsed="false">
      <c r="A14" s="0" t="s">
        <v>287</v>
      </c>
      <c r="B14" s="0" t="n">
        <v>452</v>
      </c>
    </row>
    <row r="15" customFormat="false" ht="12.75" hidden="false" customHeight="false" outlineLevel="0" collapsed="false">
      <c r="A15" s="0" t="s">
        <v>288</v>
      </c>
      <c r="B15" s="0" t="n">
        <v>18</v>
      </c>
    </row>
    <row r="16" customFormat="false" ht="12.75" hidden="false" customHeight="false" outlineLevel="0" collapsed="false">
      <c r="A16" s="0" t="s">
        <v>289</v>
      </c>
      <c r="B16" s="0" t="n">
        <v>-15</v>
      </c>
    </row>
    <row r="17" customFormat="false" ht="12.75" hidden="false" customHeight="false" outlineLevel="0" collapsed="false">
      <c r="A17" s="0" t="s">
        <v>122</v>
      </c>
      <c r="B17" s="0" t="n">
        <v>1.1</v>
      </c>
    </row>
    <row r="18" customFormat="false" ht="12.75" hidden="false" customHeight="false" outlineLevel="0" collapsed="false">
      <c r="A18" s="0" t="s">
        <v>290</v>
      </c>
      <c r="B18" s="0" t="n">
        <f aca="false">ROUND((B13*B14*(B15-B16)*B17/1000),1)</f>
        <v>17.4</v>
      </c>
      <c r="C18" s="0" t="s">
        <v>279</v>
      </c>
    </row>
    <row r="19" customFormat="false" ht="12.75" hidden="false" customHeight="false" outlineLevel="0" collapsed="false">
      <c r="A19" s="0" t="s">
        <v>296</v>
      </c>
      <c r="B19" s="0" t="n">
        <f aca="false">B18*B20</f>
        <v>1461.6</v>
      </c>
      <c r="C19" s="0" t="s">
        <v>279</v>
      </c>
    </row>
    <row r="20" customFormat="false" ht="12.75" hidden="false" customHeight="false" outlineLevel="0" collapsed="false">
      <c r="A20" s="0" t="s">
        <v>297</v>
      </c>
      <c r="B20" s="0" t="n">
        <v>84</v>
      </c>
      <c r="C20" s="0" t="s">
        <v>293</v>
      </c>
    </row>
    <row r="21" customFormat="false" ht="12.75" hidden="false" customHeight="false" outlineLevel="0" collapsed="false">
      <c r="A21" s="0" t="s">
        <v>298</v>
      </c>
      <c r="B21" s="0" t="n">
        <f aca="false">B10+B19</f>
        <v>5023.6</v>
      </c>
      <c r="C21" s="0" t="s">
        <v>279</v>
      </c>
    </row>
    <row r="22" customFormat="false" ht="12.75" hidden="false" customHeight="false" outlineLevel="0" collapsed="false">
      <c r="A22" s="80" t="s">
        <v>299</v>
      </c>
      <c r="B22" s="80"/>
      <c r="C22" s="80"/>
    </row>
    <row r="23" customFormat="false" ht="12.75" hidden="false" customHeight="false" outlineLevel="0" collapsed="false">
      <c r="A23" s="80" t="s">
        <v>300</v>
      </c>
      <c r="B23" s="80"/>
      <c r="C23" s="80"/>
      <c r="D23" s="80"/>
    </row>
    <row r="24" customFormat="false" ht="12.75" hidden="false" customHeight="false" outlineLevel="0" collapsed="false">
      <c r="A24" s="0" t="s">
        <v>286</v>
      </c>
      <c r="B24" s="0" t="n">
        <v>0.65</v>
      </c>
    </row>
    <row r="25" customFormat="false" ht="12.75" hidden="false" customHeight="false" outlineLevel="0" collapsed="false">
      <c r="A25" s="0" t="s">
        <v>287</v>
      </c>
      <c r="B25" s="0" t="n">
        <v>42000</v>
      </c>
    </row>
    <row r="26" customFormat="false" ht="12.75" hidden="false" customHeight="false" outlineLevel="0" collapsed="false">
      <c r="A26" s="0" t="s">
        <v>288</v>
      </c>
      <c r="B26" s="0" t="n">
        <v>16</v>
      </c>
    </row>
    <row r="27" customFormat="false" ht="12.75" hidden="false" customHeight="false" outlineLevel="0" collapsed="false">
      <c r="A27" s="0" t="s">
        <v>289</v>
      </c>
      <c r="B27" s="0" t="n">
        <v>-15</v>
      </c>
    </row>
    <row r="28" customFormat="false" ht="12.75" hidden="false" customHeight="false" outlineLevel="0" collapsed="false">
      <c r="A28" s="0" t="s">
        <v>122</v>
      </c>
      <c r="B28" s="0" t="n">
        <v>1.4</v>
      </c>
    </row>
    <row r="29" customFormat="false" ht="12.75" hidden="false" customHeight="false" outlineLevel="0" collapsed="false">
      <c r="A29" s="0" t="s">
        <v>301</v>
      </c>
      <c r="B29" s="0" t="n">
        <f aca="false">ROUND((B24*B25*(B26-B27)*B28/1000),1)</f>
        <v>1184.8</v>
      </c>
      <c r="C29" s="0" t="s">
        <v>279</v>
      </c>
    </row>
    <row r="30" customFormat="false" ht="12.75" hidden="false" customHeight="false" outlineLevel="0" collapsed="false">
      <c r="A30" s="80" t="s">
        <v>302</v>
      </c>
      <c r="B30" s="80"/>
      <c r="C30" s="80"/>
    </row>
    <row r="31" customFormat="false" ht="12.75" hidden="false" customHeight="false" outlineLevel="0" collapsed="false">
      <c r="A31" s="0" t="s">
        <v>286</v>
      </c>
      <c r="B31" s="0" t="n">
        <v>0.65</v>
      </c>
    </row>
    <row r="32" customFormat="false" ht="12.75" hidden="false" customHeight="false" outlineLevel="0" collapsed="false">
      <c r="A32" s="0" t="s">
        <v>287</v>
      </c>
      <c r="B32" s="0" t="n">
        <v>14000</v>
      </c>
    </row>
    <row r="33" customFormat="false" ht="12.75" hidden="false" customHeight="false" outlineLevel="0" collapsed="false">
      <c r="A33" s="0" t="s">
        <v>288</v>
      </c>
      <c r="B33" s="0" t="n">
        <v>22</v>
      </c>
    </row>
    <row r="34" customFormat="false" ht="12.75" hidden="false" customHeight="false" outlineLevel="0" collapsed="false">
      <c r="A34" s="0" t="s">
        <v>289</v>
      </c>
      <c r="B34" s="0" t="n">
        <v>-15</v>
      </c>
    </row>
    <row r="35" customFormat="false" ht="12.75" hidden="false" customHeight="false" outlineLevel="0" collapsed="false">
      <c r="A35" s="0" t="s">
        <v>122</v>
      </c>
      <c r="B35" s="0" t="n">
        <v>1.4</v>
      </c>
    </row>
    <row r="36" customFormat="false" ht="12.75" hidden="false" customHeight="false" outlineLevel="0" collapsed="false">
      <c r="A36" s="0" t="s">
        <v>303</v>
      </c>
      <c r="B36" s="0" t="n">
        <f aca="false">ROUND((B31*B32*(B33-B34)*B35/1000),1)</f>
        <v>471.4</v>
      </c>
      <c r="C36" s="0" t="s">
        <v>279</v>
      </c>
    </row>
    <row r="37" customFormat="false" ht="12.75" hidden="false" customHeight="false" outlineLevel="0" collapsed="false">
      <c r="A37" s="0" t="s">
        <v>304</v>
      </c>
      <c r="B37" s="0" t="n">
        <f aca="false">B29+B36</f>
        <v>1656.2</v>
      </c>
      <c r="C37" s="0" t="s">
        <v>279</v>
      </c>
    </row>
    <row r="38" customFormat="false" ht="12.75" hidden="false" customHeight="false" outlineLevel="0" collapsed="false">
      <c r="A38" s="0" t="s">
        <v>305</v>
      </c>
      <c r="B38" s="0" t="n">
        <f aca="false">B37+B21</f>
        <v>6679.8</v>
      </c>
      <c r="C38" s="0" t="s">
        <v>279</v>
      </c>
    </row>
    <row r="39" customFormat="false" ht="12.75" hidden="false" customHeight="false" outlineLevel="0" collapsed="false">
      <c r="A39" s="0" t="s">
        <v>306</v>
      </c>
    </row>
    <row r="40" customFormat="false" ht="12.75" hidden="false" customHeight="false" outlineLevel="0" collapsed="false">
      <c r="A40" s="0" t="s">
        <v>307</v>
      </c>
      <c r="B40" s="0" t="n">
        <v>1.3</v>
      </c>
    </row>
    <row r="41" customFormat="false" ht="12.75" hidden="false" customHeight="false" outlineLevel="0" collapsed="false">
      <c r="A41" s="0" t="s">
        <v>308</v>
      </c>
      <c r="B41" s="0" t="n">
        <v>150</v>
      </c>
    </row>
    <row r="42" customFormat="false" ht="12.75" hidden="false" customHeight="false" outlineLevel="0" collapsed="false">
      <c r="A42" s="0" t="s">
        <v>288</v>
      </c>
      <c r="B42" s="0" t="n">
        <v>18</v>
      </c>
    </row>
    <row r="43" customFormat="false" ht="12.75" hidden="false" customHeight="false" outlineLevel="0" collapsed="false">
      <c r="A43" s="0" t="s">
        <v>309</v>
      </c>
      <c r="B43" s="0" t="n">
        <v>-15</v>
      </c>
    </row>
    <row r="44" customFormat="false" ht="12.75" hidden="false" customHeight="false" outlineLevel="0" collapsed="false">
      <c r="A44" s="0" t="s">
        <v>310</v>
      </c>
      <c r="B44" s="0" t="n">
        <v>28</v>
      </c>
    </row>
    <row r="45" customFormat="false" ht="12.75" hidden="false" customHeight="false" outlineLevel="0" collapsed="false">
      <c r="A45" s="77" t="s">
        <v>184</v>
      </c>
      <c r="B45" s="0" t="n">
        <v>0.7</v>
      </c>
    </row>
    <row r="46" customFormat="false" ht="12.75" hidden="false" customHeight="false" outlineLevel="0" collapsed="false">
      <c r="A46" s="0" t="s">
        <v>311</v>
      </c>
      <c r="B46" s="0" t="n">
        <f aca="false">ROUND(B41*(B40*(B42-B43)-B44*B45),1)</f>
        <v>3495</v>
      </c>
      <c r="C46" s="0" t="s">
        <v>312</v>
      </c>
    </row>
    <row r="47" customFormat="false" ht="12.75" hidden="false" customHeight="false" outlineLevel="0" collapsed="false">
      <c r="A47" s="0" t="s">
        <v>313</v>
      </c>
      <c r="B47" s="0" t="n">
        <f aca="false">B46*B48/1000</f>
        <v>1398</v>
      </c>
      <c r="C47" s="0" t="s">
        <v>279</v>
      </c>
    </row>
    <row r="48" customFormat="false" ht="12.75" hidden="false" customHeight="false" outlineLevel="0" collapsed="false">
      <c r="A48" s="0" t="s">
        <v>314</v>
      </c>
      <c r="B48" s="0" t="n">
        <v>400</v>
      </c>
      <c r="C48" s="0" t="s">
        <v>315</v>
      </c>
    </row>
    <row r="49" customFormat="false" ht="12.75" hidden="false" customHeight="false" outlineLevel="0" collapsed="false">
      <c r="A49" s="0" t="s">
        <v>316</v>
      </c>
      <c r="B49" s="0" t="n">
        <f aca="false">ROUND(B42-(B44*B45)/B40,0)</f>
        <v>3</v>
      </c>
      <c r="C49" s="0" t="s">
        <v>317</v>
      </c>
    </row>
    <row r="50" customFormat="false" ht="12.75" hidden="false" customHeight="false" outlineLevel="0" collapsed="false">
      <c r="A50" s="80" t="s">
        <v>318</v>
      </c>
      <c r="B50" s="80"/>
      <c r="C50" s="80"/>
      <c r="T50" s="80" t="s">
        <v>319</v>
      </c>
    </row>
    <row r="51" customFormat="false" ht="12.75" hidden="false" customHeight="false" outlineLevel="0" collapsed="false">
      <c r="A51" s="0" t="s">
        <v>320</v>
      </c>
      <c r="B51" s="0" t="n">
        <v>1120</v>
      </c>
      <c r="T51" s="0" t="s">
        <v>321</v>
      </c>
      <c r="U51" s="0" t="n">
        <v>-15</v>
      </c>
    </row>
    <row r="52" customFormat="false" ht="12.75" hidden="false" customHeight="false" outlineLevel="0" collapsed="false">
      <c r="A52" s="0" t="s">
        <v>322</v>
      </c>
      <c r="B52" s="0" t="n">
        <v>7</v>
      </c>
      <c r="T52" s="0" t="s">
        <v>288</v>
      </c>
      <c r="U52" s="0" t="n">
        <v>10</v>
      </c>
    </row>
    <row r="53" customFormat="false" ht="12.75" hidden="false" customHeight="false" outlineLevel="0" collapsed="false">
      <c r="A53" s="0" t="s">
        <v>287</v>
      </c>
      <c r="B53" s="0" t="n">
        <f aca="false">B51*B52</f>
        <v>7840</v>
      </c>
      <c r="T53" s="0" t="s">
        <v>323</v>
      </c>
      <c r="U53" s="0" t="n">
        <v>0.174</v>
      </c>
    </row>
    <row r="54" customFormat="false" ht="12.75" hidden="false" customHeight="false" outlineLevel="0" collapsed="false">
      <c r="A54" s="0" t="s">
        <v>324</v>
      </c>
      <c r="B54" s="0" t="n">
        <f aca="false">ROUND(B53*(B42-B43)*B55/1000,1)</f>
        <v>72.4</v>
      </c>
      <c r="C54" s="0" t="s">
        <v>279</v>
      </c>
      <c r="T54" s="0" t="s">
        <v>325</v>
      </c>
      <c r="U54" s="0" t="n">
        <v>1.047</v>
      </c>
    </row>
    <row r="55" customFormat="false" ht="12.75" hidden="false" customHeight="false" outlineLevel="0" collapsed="false">
      <c r="A55" s="0" t="s">
        <v>326</v>
      </c>
      <c r="B55" s="0" t="n">
        <v>0.28</v>
      </c>
      <c r="T55" s="0" t="s">
        <v>327</v>
      </c>
      <c r="U55" s="0" t="n">
        <f aca="false">ROUND(0.54+22/(18-U51),1)</f>
        <v>1.2</v>
      </c>
    </row>
    <row r="56" customFormat="false" ht="12.75" hidden="false" customHeight="false" outlineLevel="0" collapsed="false">
      <c r="A56" s="0" t="s">
        <v>328</v>
      </c>
      <c r="B56" s="0" t="n">
        <v>40</v>
      </c>
      <c r="T56" s="0" t="s">
        <v>287</v>
      </c>
      <c r="U56" s="0" t="n">
        <f aca="false">20*9*3</f>
        <v>540</v>
      </c>
    </row>
    <row r="57" customFormat="false" ht="12.75" hidden="false" customHeight="false" outlineLevel="0" collapsed="false">
      <c r="A57" s="0" t="s">
        <v>329</v>
      </c>
      <c r="B57" s="0" t="n">
        <f aca="false">B56*B54</f>
        <v>2896</v>
      </c>
      <c r="C57" s="0" t="s">
        <v>279</v>
      </c>
      <c r="T57" s="0" t="s">
        <v>330</v>
      </c>
      <c r="U57" s="0" t="n">
        <f aca="false">ROUND(U53*U56*U55*(U52-U51),1)</f>
        <v>2818.8</v>
      </c>
      <c r="V57" s="0" t="s">
        <v>331</v>
      </c>
    </row>
    <row r="58" customFormat="false" ht="12.75" hidden="false" customHeight="false" outlineLevel="0" collapsed="false">
      <c r="A58" s="80" t="s">
        <v>332</v>
      </c>
      <c r="T58" s="0" t="s">
        <v>333</v>
      </c>
      <c r="U58" s="0" t="n">
        <f aca="false">ROUND(U54*U56*(U52-U51),1)</f>
        <v>14134.5</v>
      </c>
      <c r="V58" s="0" t="s">
        <v>331</v>
      </c>
    </row>
    <row r="59" customFormat="false" ht="12.75" hidden="false" customHeight="false" outlineLevel="0" collapsed="false">
      <c r="A59" s="0" t="s">
        <v>286</v>
      </c>
      <c r="B59" s="0" t="n">
        <v>1.8</v>
      </c>
      <c r="T59" s="0" t="s">
        <v>334</v>
      </c>
      <c r="U59" s="0" t="n">
        <f aca="false">U53*U56*(35-10)</f>
        <v>2349</v>
      </c>
      <c r="V59" s="0" t="s">
        <v>331</v>
      </c>
    </row>
    <row r="60" customFormat="false" ht="12.75" hidden="false" customHeight="false" outlineLevel="0" collapsed="false">
      <c r="A60" s="0" t="s">
        <v>287</v>
      </c>
      <c r="B60" s="0" t="n">
        <v>40840</v>
      </c>
      <c r="T60" s="80" t="s">
        <v>335</v>
      </c>
    </row>
    <row r="61" customFormat="false" ht="12.75" hidden="false" customHeight="false" outlineLevel="0" collapsed="false">
      <c r="A61" s="0" t="s">
        <v>288</v>
      </c>
      <c r="B61" s="0" t="n">
        <v>22</v>
      </c>
      <c r="T61" s="0" t="s">
        <v>336</v>
      </c>
      <c r="U61" s="0" t="n">
        <v>172</v>
      </c>
      <c r="V61" s="0" t="s">
        <v>337</v>
      </c>
    </row>
    <row r="62" customFormat="false" ht="12.75" hidden="false" customHeight="false" outlineLevel="0" collapsed="false">
      <c r="A62" s="0" t="s">
        <v>289</v>
      </c>
      <c r="B62" s="0" t="n">
        <v>-15</v>
      </c>
      <c r="T62" s="0" t="s">
        <v>338</v>
      </c>
      <c r="U62" s="0" t="n">
        <f aca="false">ROUND(U64*U61/(U63-0.3),1)</f>
        <v>1563.6</v>
      </c>
      <c r="V62" s="0" t="s">
        <v>339</v>
      </c>
    </row>
    <row r="63" customFormat="false" ht="12.75" hidden="false" customHeight="false" outlineLevel="0" collapsed="false">
      <c r="A63" s="0" t="s">
        <v>340</v>
      </c>
      <c r="B63" s="0" t="n">
        <f aca="false">ROUND((B59*B60*(B61-B62)/1000),1)</f>
        <v>2719.9</v>
      </c>
      <c r="C63" s="0" t="s">
        <v>279</v>
      </c>
      <c r="T63" s="0" t="s">
        <v>341</v>
      </c>
      <c r="U63" s="0" t="n">
        <v>2.5</v>
      </c>
      <c r="V63" s="0" t="s">
        <v>342</v>
      </c>
    </row>
    <row r="64" customFormat="false" ht="12.75" hidden="false" customHeight="false" outlineLevel="0" collapsed="false">
      <c r="A64" s="0" t="s">
        <v>343</v>
      </c>
      <c r="B64" s="0" t="n">
        <f aca="false">B63+B57</f>
        <v>5615.9</v>
      </c>
      <c r="C64" s="0" t="s">
        <v>279</v>
      </c>
      <c r="T64" s="0" t="s">
        <v>344</v>
      </c>
      <c r="U64" s="0" t="n">
        <v>20</v>
      </c>
    </row>
    <row r="65" customFormat="false" ht="12.75" hidden="false" customHeight="false" outlineLevel="0" collapsed="false">
      <c r="A65" s="0" t="s">
        <v>345</v>
      </c>
      <c r="B65" s="0" t="n">
        <f aca="false">B64+B47+B38</f>
        <v>13693.7</v>
      </c>
      <c r="C65" s="0" t="s">
        <v>279</v>
      </c>
      <c r="D65" s="0" t="n">
        <f aca="false">B65/'HRSG - calculation'!B62</f>
        <v>2.61060592663613</v>
      </c>
      <c r="T65" s="80" t="s">
        <v>346</v>
      </c>
    </row>
    <row r="66" customFormat="false" ht="12.75" hidden="false" customHeight="false" outlineLevel="0" collapsed="false">
      <c r="A66" s="80" t="s">
        <v>347</v>
      </c>
      <c r="T66" s="0" t="s">
        <v>336</v>
      </c>
      <c r="U66" s="0" t="n">
        <v>549</v>
      </c>
      <c r="V66" s="0" t="s">
        <v>348</v>
      </c>
    </row>
    <row r="67" customFormat="false" ht="12.75" hidden="false" customHeight="false" outlineLevel="0" collapsed="false">
      <c r="A67" s="0" t="s">
        <v>122</v>
      </c>
      <c r="B67" s="0" t="n">
        <v>150</v>
      </c>
      <c r="C67" s="0" t="s">
        <v>349</v>
      </c>
      <c r="T67" s="0" t="s">
        <v>350</v>
      </c>
      <c r="U67" s="0" t="n">
        <v>1000</v>
      </c>
      <c r="V67" s="0" t="s">
        <v>331</v>
      </c>
    </row>
    <row r="68" customFormat="false" ht="12.75" hidden="false" customHeight="false" outlineLevel="0" collapsed="false">
      <c r="A68" s="0" t="s">
        <v>7</v>
      </c>
      <c r="B68" s="0" t="n">
        <v>3000</v>
      </c>
      <c r="C68" s="0" t="s">
        <v>351</v>
      </c>
      <c r="T68" s="0" t="s">
        <v>352</v>
      </c>
      <c r="U68" s="0" t="n">
        <f aca="false">U66*U64</f>
        <v>10980</v>
      </c>
      <c r="V68" s="0" t="s">
        <v>348</v>
      </c>
    </row>
    <row r="69" customFormat="false" ht="12.75" hidden="false" customHeight="false" outlineLevel="0" collapsed="false">
      <c r="A69" s="0" t="s">
        <v>353</v>
      </c>
      <c r="B69" s="0" t="n">
        <v>4.19</v>
      </c>
      <c r="C69" s="0" t="s">
        <v>354</v>
      </c>
      <c r="T69" s="77" t="s">
        <v>286</v>
      </c>
      <c r="U69" s="0" t="n">
        <v>0.25</v>
      </c>
    </row>
    <row r="70" customFormat="false" ht="12.75" hidden="false" customHeight="false" outlineLevel="0" collapsed="false">
      <c r="A70" s="0" t="s">
        <v>355</v>
      </c>
      <c r="B70" s="0" t="n">
        <v>65</v>
      </c>
      <c r="T70" s="0" t="s">
        <v>356</v>
      </c>
      <c r="U70" s="0" t="n">
        <f aca="false">U69*U68</f>
        <v>2745</v>
      </c>
      <c r="V70" s="0" t="s">
        <v>348</v>
      </c>
    </row>
    <row r="71" customFormat="false" ht="12.75" hidden="false" customHeight="false" outlineLevel="0" collapsed="false">
      <c r="A71" s="0" t="s">
        <v>357</v>
      </c>
      <c r="B71" s="0" t="n">
        <v>5</v>
      </c>
      <c r="T71" s="0" t="s">
        <v>358</v>
      </c>
      <c r="U71" s="0" t="n">
        <f aca="false">U70+U68</f>
        <v>13725</v>
      </c>
    </row>
    <row r="72" customFormat="false" ht="12.75" hidden="false" customHeight="false" outlineLevel="0" collapsed="false">
      <c r="A72" s="0" t="s">
        <v>359</v>
      </c>
      <c r="B72" s="0" t="n">
        <v>86400</v>
      </c>
      <c r="T72" s="0" t="s">
        <v>360</v>
      </c>
      <c r="U72" s="0" t="n">
        <v>1.2226</v>
      </c>
      <c r="V72" s="0" t="s">
        <v>82</v>
      </c>
    </row>
    <row r="73" customFormat="false" ht="12.75" hidden="false" customHeight="false" outlineLevel="0" collapsed="false">
      <c r="A73" s="0" t="s">
        <v>282</v>
      </c>
    </row>
    <row r="74" customFormat="false" ht="12.75" hidden="false" customHeight="false" outlineLevel="0" collapsed="false">
      <c r="A74" s="0" t="s">
        <v>361</v>
      </c>
      <c r="B74" s="0" t="n">
        <f aca="false">ROUND(B67*B68*B69*(B70-B71)/B72,1)</f>
        <v>1309.4</v>
      </c>
      <c r="C74" s="0" t="s">
        <v>279</v>
      </c>
      <c r="T74" s="0" t="s">
        <v>362</v>
      </c>
      <c r="U74" s="0" t="n">
        <f aca="false">ROUND(U71/(7-1)/U72,0)</f>
        <v>1871</v>
      </c>
      <c r="V74" s="0" t="s">
        <v>339</v>
      </c>
    </row>
    <row r="75" customFormat="false" ht="12.75" hidden="false" customHeight="false" outlineLevel="0" collapsed="false">
      <c r="A75" s="0" t="s">
        <v>299</v>
      </c>
      <c r="T75" s="80" t="s">
        <v>363</v>
      </c>
    </row>
    <row r="76" customFormat="false" ht="12.75" hidden="false" customHeight="false" outlineLevel="0" collapsed="false">
      <c r="A76" s="0" t="s">
        <v>327</v>
      </c>
      <c r="B76" s="0" t="n">
        <v>30</v>
      </c>
      <c r="T76" s="80"/>
    </row>
    <row r="77" customFormat="false" ht="12.75" hidden="false" customHeight="false" outlineLevel="0" collapsed="false">
      <c r="A77" s="0" t="s">
        <v>364</v>
      </c>
      <c r="B77" s="0" t="n">
        <f aca="false">ROUND(B74*B76/B67,1)</f>
        <v>261.9</v>
      </c>
      <c r="C77" s="0" t="s">
        <v>279</v>
      </c>
      <c r="T77" s="0" t="s">
        <v>365</v>
      </c>
      <c r="U77" s="0" t="n">
        <f aca="false">U67*U64</f>
        <v>20000</v>
      </c>
    </row>
    <row r="78" customFormat="false" ht="12.75" hidden="false" customHeight="false" outlineLevel="0" collapsed="false">
      <c r="A78" s="0" t="s">
        <v>366</v>
      </c>
      <c r="T78" s="0" t="s">
        <v>367</v>
      </c>
      <c r="U78" s="0" t="n">
        <f aca="false">ROUND(0.278*2.49*U70,0)</f>
        <v>1900</v>
      </c>
    </row>
    <row r="79" customFormat="false" ht="12.75" hidden="false" customHeight="false" outlineLevel="0" collapsed="false">
      <c r="A79" s="0" t="s">
        <v>7</v>
      </c>
      <c r="B79" s="0" t="n">
        <v>400</v>
      </c>
    </row>
    <row r="80" customFormat="false" ht="12.75" hidden="false" customHeight="false" outlineLevel="0" collapsed="false">
      <c r="A80" s="0" t="s">
        <v>368</v>
      </c>
      <c r="B80" s="0" t="n">
        <v>43200</v>
      </c>
    </row>
    <row r="81" customFormat="false" ht="12.75" hidden="false" customHeight="false" outlineLevel="0" collapsed="false">
      <c r="A81" s="0" t="s">
        <v>369</v>
      </c>
      <c r="B81" s="0" t="n">
        <f aca="false">ROUND(B74*B79/B68*2,1)</f>
        <v>349.2</v>
      </c>
      <c r="C81" s="0" t="s">
        <v>279</v>
      </c>
    </row>
    <row r="82" customFormat="false" ht="12.75" hidden="false" customHeight="false" outlineLevel="0" collapsed="false">
      <c r="A82" s="0" t="s">
        <v>370</v>
      </c>
    </row>
    <row r="83" customFormat="false" ht="12.75" hidden="false" customHeight="false" outlineLevel="0" collapsed="false">
      <c r="A83" s="0" t="s">
        <v>371</v>
      </c>
      <c r="B83" s="0" t="n">
        <v>150</v>
      </c>
      <c r="C83" s="0" t="s">
        <v>312</v>
      </c>
    </row>
    <row r="84" customFormat="false" ht="12.75" hidden="false" customHeight="false" outlineLevel="0" collapsed="false">
      <c r="A84" s="0" t="s">
        <v>314</v>
      </c>
      <c r="B84" s="0" t="n">
        <v>3000</v>
      </c>
    </row>
    <row r="85" customFormat="false" ht="12.75" hidden="false" customHeight="false" outlineLevel="0" collapsed="false">
      <c r="A85" s="0" t="s">
        <v>372</v>
      </c>
      <c r="B85" s="0" t="n">
        <f aca="false">B84*B83/1000</f>
        <v>450</v>
      </c>
      <c r="C85" s="0" t="s">
        <v>279</v>
      </c>
    </row>
    <row r="86" customFormat="false" ht="12.75" hidden="false" customHeight="false" outlineLevel="0" collapsed="false">
      <c r="A86" s="0" t="s">
        <v>373</v>
      </c>
      <c r="B86" s="0" t="n">
        <f aca="false">B85+B81+B77+B74</f>
        <v>2370.5</v>
      </c>
      <c r="C86" s="0" t="s">
        <v>279</v>
      </c>
    </row>
    <row r="87" customFormat="false" ht="12.75" hidden="false" customHeight="false" outlineLevel="0" collapsed="false">
      <c r="A87" s="80" t="s">
        <v>374</v>
      </c>
      <c r="B87" s="80" t="n">
        <f aca="false">ROUND(B88*B89*(B74+B77)+B90*B91*(B85+B81),1)</f>
        <v>4381.8</v>
      </c>
      <c r="C87" s="80" t="s">
        <v>279</v>
      </c>
    </row>
    <row r="88" customFormat="false" ht="12.75" hidden="false" customHeight="false" outlineLevel="0" collapsed="false">
      <c r="A88" s="0" t="s">
        <v>375</v>
      </c>
      <c r="B88" s="0" t="n">
        <v>1.2</v>
      </c>
      <c r="C88" s="0" t="s">
        <v>376</v>
      </c>
    </row>
    <row r="89" customFormat="false" ht="12.75" hidden="false" customHeight="false" outlineLevel="0" collapsed="false">
      <c r="A89" s="0" t="s">
        <v>377</v>
      </c>
      <c r="B89" s="0" t="n">
        <v>1.9</v>
      </c>
      <c r="C89" s="0" t="s">
        <v>376</v>
      </c>
    </row>
    <row r="90" customFormat="false" ht="12.75" hidden="false" customHeight="false" outlineLevel="0" collapsed="false">
      <c r="A90" s="0" t="s">
        <v>375</v>
      </c>
      <c r="B90" s="0" t="n">
        <v>1</v>
      </c>
      <c r="C90" s="0" t="s">
        <v>378</v>
      </c>
    </row>
    <row r="91" customFormat="false" ht="12.75" hidden="false" customHeight="false" outlineLevel="0" collapsed="false">
      <c r="A91" s="0" t="s">
        <v>377</v>
      </c>
      <c r="B91" s="0" t="n">
        <v>1</v>
      </c>
      <c r="C91" s="0" t="s">
        <v>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25.99"/>
    <col collapsed="false" customWidth="true" hidden="false" outlineLevel="0" max="2" min="2" style="81" width="15.56"/>
    <col collapsed="false" customWidth="true" hidden="false" outlineLevel="0" max="3" min="3" style="0" width="7.28"/>
    <col collapsed="false" customWidth="true" hidden="false" outlineLevel="0" max="4" min="4" style="44" width="20.13"/>
    <col collapsed="false" customWidth="true" hidden="false" outlineLevel="0" max="5" min="5" style="44" width="0.13"/>
    <col collapsed="false" customWidth="true" hidden="false" outlineLevel="0" max="6" min="6" style="0" width="8.85"/>
    <col collapsed="false" customWidth="true" hidden="false" outlineLevel="0" max="7" min="7" style="0" width="21.13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8.56"/>
    <col collapsed="false" customWidth="true" hidden="false" outlineLevel="0" max="15" min="12" style="0" width="6.56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67" t="s">
        <v>379</v>
      </c>
      <c r="D1" s="44" t="n">
        <v>1</v>
      </c>
      <c r="F1" s="0" t="n">
        <f aca="false">D1+1</f>
        <v>2</v>
      </c>
      <c r="G1" s="0" t="n">
        <f aca="false">F1+1</f>
        <v>3</v>
      </c>
      <c r="H1" s="0" t="n">
        <f aca="false">G1+1</f>
        <v>4</v>
      </c>
      <c r="I1" s="0" t="n">
        <f aca="false">H1+1</f>
        <v>5</v>
      </c>
      <c r="J1" s="0" t="n">
        <f aca="false">I1+1</f>
        <v>6</v>
      </c>
      <c r="K1" s="0" t="n">
        <f aca="false">J1+1</f>
        <v>7</v>
      </c>
      <c r="L1" s="0" t="n">
        <f aca="false">K1+1</f>
        <v>8</v>
      </c>
      <c r="M1" s="0" t="n">
        <f aca="false">L1+1</f>
        <v>9</v>
      </c>
      <c r="N1" s="0" t="n">
        <f aca="false">M1+1</f>
        <v>10</v>
      </c>
    </row>
    <row r="2" customFormat="false" ht="16.5" hidden="false" customHeight="false" outlineLevel="0" collapsed="false">
      <c r="A2" s="67" t="s">
        <v>380</v>
      </c>
      <c r="B2" s="82" t="n">
        <v>2.5</v>
      </c>
      <c r="C2" s="83" t="s">
        <v>381</v>
      </c>
      <c r="D2" s="44" t="n">
        <v>10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customFormat="false" ht="27" hidden="false" customHeight="false" outlineLevel="0" collapsed="false">
      <c r="A3" s="67" t="s">
        <v>382</v>
      </c>
      <c r="B3" s="84" t="n">
        <v>6000</v>
      </c>
      <c r="C3" s="83" t="s">
        <v>383</v>
      </c>
      <c r="D3" s="44" t="n">
        <v>75</v>
      </c>
      <c r="F3" s="0" t="n">
        <v>100</v>
      </c>
      <c r="G3" s="0" t="n">
        <v>100</v>
      </c>
      <c r="H3" s="0" t="n">
        <v>100</v>
      </c>
      <c r="I3" s="0" t="n">
        <v>10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</row>
    <row r="4" customFormat="false" ht="12.75" hidden="false" customHeight="false" outlineLevel="0" collapsed="false">
      <c r="A4" s="67" t="s">
        <v>384</v>
      </c>
      <c r="B4" s="81" t="n">
        <v>0.1</v>
      </c>
      <c r="C4" s="0" t="s">
        <v>385</v>
      </c>
    </row>
    <row r="5" s="46" customFormat="true" ht="12.75" hidden="false" customHeight="false" outlineLevel="0" collapsed="false">
      <c r="A5" s="67" t="s">
        <v>386</v>
      </c>
      <c r="B5" s="81" t="n">
        <v>5.5</v>
      </c>
      <c r="C5" s="85" t="s">
        <v>387</v>
      </c>
      <c r="D5" s="85" t="s">
        <v>388</v>
      </c>
      <c r="E5" s="85" t="n">
        <v>0</v>
      </c>
      <c r="F5" s="86" t="n">
        <v>1</v>
      </c>
      <c r="G5" s="86" t="n">
        <f aca="false">F5+1</f>
        <v>2</v>
      </c>
      <c r="H5" s="86" t="n">
        <f aca="false">G5+1</f>
        <v>3</v>
      </c>
      <c r="I5" s="86" t="n">
        <f aca="false">H5+1</f>
        <v>4</v>
      </c>
      <c r="J5" s="86" t="n">
        <f aca="false">I5+1</f>
        <v>5</v>
      </c>
      <c r="K5" s="86" t="n">
        <f aca="false">J5+1</f>
        <v>6</v>
      </c>
      <c r="L5" s="86" t="n">
        <f aca="false">K5+1</f>
        <v>7</v>
      </c>
      <c r="M5" s="86" t="n">
        <f aca="false">L5+1</f>
        <v>8</v>
      </c>
      <c r="N5" s="86" t="n">
        <f aca="false">M5+1</f>
        <v>9</v>
      </c>
      <c r="O5" s="86" t="n">
        <f aca="false">N5+1</f>
        <v>10</v>
      </c>
      <c r="P5" s="86" t="s">
        <v>389</v>
      </c>
    </row>
    <row r="6" customFormat="false" ht="12.75" hidden="false" customHeight="false" outlineLevel="0" collapsed="false">
      <c r="A6" s="67" t="s">
        <v>390</v>
      </c>
      <c r="B6" s="84" t="n">
        <v>2400</v>
      </c>
      <c r="C6" s="87" t="n">
        <v>1</v>
      </c>
      <c r="D6" s="88" t="s">
        <v>391</v>
      </c>
      <c r="E6" s="89" t="n">
        <v>0</v>
      </c>
      <c r="F6" s="90" t="n">
        <f aca="false">D3</f>
        <v>75</v>
      </c>
      <c r="G6" s="90" t="n">
        <f aca="false">F3</f>
        <v>100</v>
      </c>
      <c r="H6" s="90" t="n">
        <f aca="false">G3</f>
        <v>100</v>
      </c>
      <c r="I6" s="90" t="n">
        <f aca="false">H3</f>
        <v>100</v>
      </c>
      <c r="J6" s="90" t="n">
        <f aca="false">I3</f>
        <v>100</v>
      </c>
      <c r="K6" s="90" t="n">
        <f aca="false">J3</f>
        <v>100</v>
      </c>
      <c r="L6" s="90" t="n">
        <f aca="false">K3</f>
        <v>100</v>
      </c>
      <c r="M6" s="90" t="n">
        <f aca="false">L3</f>
        <v>100</v>
      </c>
      <c r="N6" s="90" t="n">
        <f aca="false">M3</f>
        <v>100</v>
      </c>
      <c r="O6" s="90" t="n">
        <f aca="false">N3</f>
        <v>100</v>
      </c>
      <c r="P6" s="90" t="n">
        <f aca="false">SUM(F6:O6)</f>
        <v>975</v>
      </c>
    </row>
    <row r="7" customFormat="false" ht="12.75" hidden="false" customHeight="false" outlineLevel="0" collapsed="false">
      <c r="A7" s="67" t="s">
        <v>392</v>
      </c>
      <c r="B7" s="91" t="n">
        <v>0.05</v>
      </c>
      <c r="C7" s="87"/>
      <c r="D7" s="88" t="s">
        <v>393</v>
      </c>
      <c r="E7" s="89" t="n">
        <v>0</v>
      </c>
      <c r="F7" s="90" t="n">
        <f aca="false">F6/100*$B$15/1000</f>
        <v>1205.43955015047</v>
      </c>
      <c r="G7" s="90" t="n">
        <f aca="false">G6/100*$B$15/1000</f>
        <v>1607.25273353396</v>
      </c>
      <c r="H7" s="90" t="n">
        <f aca="false">H6/100*$B$15/1000</f>
        <v>1607.25273353396</v>
      </c>
      <c r="I7" s="90" t="n">
        <f aca="false">I6/100*$B$15/1000</f>
        <v>1607.25273353396</v>
      </c>
      <c r="J7" s="90" t="n">
        <f aca="false">J6/100*$B$15/1000</f>
        <v>1607.25273353396</v>
      </c>
      <c r="K7" s="90" t="n">
        <f aca="false">K6/100*$B$15/1000</f>
        <v>1607.25273353396</v>
      </c>
      <c r="L7" s="90" t="n">
        <f aca="false">L6/100*$B$15/1000</f>
        <v>1607.25273353396</v>
      </c>
      <c r="M7" s="90" t="n">
        <f aca="false">M6/100*$B$15/1000</f>
        <v>1607.25273353396</v>
      </c>
      <c r="N7" s="90" t="n">
        <f aca="false">N6/100*$B$15/1000</f>
        <v>1607.25273353396</v>
      </c>
      <c r="O7" s="90" t="n">
        <f aca="false">O6/100*$B$15/1000</f>
        <v>1607.25273353396</v>
      </c>
      <c r="P7" s="90" t="n">
        <f aca="false">SUM(F7:O7)</f>
        <v>15670.7141519561</v>
      </c>
    </row>
    <row r="8" customFormat="false" ht="12.75" hidden="false" customHeight="false" outlineLevel="0" collapsed="false">
      <c r="A8" s="67" t="s">
        <v>394</v>
      </c>
      <c r="B8" s="81" t="n">
        <v>0.3</v>
      </c>
      <c r="C8" s="87" t="n">
        <v>2</v>
      </c>
      <c r="D8" s="88" t="s">
        <v>395</v>
      </c>
      <c r="E8" s="89" t="n">
        <v>0</v>
      </c>
      <c r="F8" s="90" t="n">
        <f aca="false">F6</f>
        <v>75</v>
      </c>
      <c r="G8" s="90" t="n">
        <f aca="false">G6</f>
        <v>100</v>
      </c>
      <c r="H8" s="90" t="n">
        <f aca="false">H6</f>
        <v>100</v>
      </c>
      <c r="I8" s="90" t="n">
        <f aca="false">I6</f>
        <v>100</v>
      </c>
      <c r="J8" s="90" t="n">
        <f aca="false">J6</f>
        <v>100</v>
      </c>
      <c r="K8" s="90" t="n">
        <f aca="false">K6</f>
        <v>100</v>
      </c>
      <c r="L8" s="90" t="n">
        <f aca="false">L6</f>
        <v>100</v>
      </c>
      <c r="M8" s="90" t="n">
        <f aca="false">M6</f>
        <v>100</v>
      </c>
      <c r="N8" s="90" t="n">
        <f aca="false">N6</f>
        <v>100</v>
      </c>
      <c r="O8" s="90" t="n">
        <f aca="false">O6</f>
        <v>100</v>
      </c>
      <c r="P8" s="90" t="n">
        <f aca="false">SUM(F8:O8)</f>
        <v>975</v>
      </c>
    </row>
    <row r="9" customFormat="false" ht="12.75" hidden="false" customHeight="false" outlineLevel="0" collapsed="false">
      <c r="A9" s="67" t="s">
        <v>396</v>
      </c>
      <c r="B9" s="91" t="n">
        <v>0.35</v>
      </c>
      <c r="C9" s="87"/>
      <c r="D9" s="88" t="s">
        <v>393</v>
      </c>
      <c r="E9" s="89" t="n">
        <v>0</v>
      </c>
      <c r="F9" s="90" t="n">
        <f aca="false">F8/100*$B$26/1000</f>
        <v>769.001497179694</v>
      </c>
      <c r="G9" s="90" t="n">
        <f aca="false">G8/100*$B$26/1000</f>
        <v>1025.33532957293</v>
      </c>
      <c r="H9" s="90" t="n">
        <f aca="false">H8/100*$B$26/1000</f>
        <v>1025.33532957293</v>
      </c>
      <c r="I9" s="90" t="n">
        <f aca="false">I8/100*$B$26/1000</f>
        <v>1025.33532957293</v>
      </c>
      <c r="J9" s="90" t="n">
        <f aca="false">J8/100*$B$26/1000</f>
        <v>1025.33532957293</v>
      </c>
      <c r="K9" s="90" t="n">
        <f aca="false">K8/100*$B$26/1000</f>
        <v>1025.33532957293</v>
      </c>
      <c r="L9" s="90" t="n">
        <f aca="false">L8/100*$B$26/1000</f>
        <v>1025.33532957293</v>
      </c>
      <c r="M9" s="90" t="n">
        <f aca="false">M8/100*$B$26/1000</f>
        <v>1025.33532957293</v>
      </c>
      <c r="N9" s="90" t="n">
        <f aca="false">N8/100*$B$26/1000</f>
        <v>1025.33532957293</v>
      </c>
      <c r="O9" s="90" t="n">
        <f aca="false">O8/100*$B$26/1000</f>
        <v>1025.33532957293</v>
      </c>
      <c r="P9" s="90" t="n">
        <f aca="false">SUM(F9:O9)</f>
        <v>9997.01946333602</v>
      </c>
    </row>
    <row r="10" customFormat="false" ht="12.75" hidden="false" customHeight="false" outlineLevel="0" collapsed="false">
      <c r="A10" s="67" t="s">
        <v>397</v>
      </c>
      <c r="B10" s="84" t="n">
        <f aca="false">B11+B22</f>
        <v>660533.923168831</v>
      </c>
      <c r="C10" s="87" t="n">
        <v>3</v>
      </c>
      <c r="D10" s="88" t="s">
        <v>398</v>
      </c>
      <c r="E10" s="89" t="n">
        <v>0</v>
      </c>
      <c r="F10" s="90" t="n">
        <f aca="false">F6</f>
        <v>75</v>
      </c>
      <c r="G10" s="90" t="n">
        <f aca="false">G6</f>
        <v>100</v>
      </c>
      <c r="H10" s="90" t="n">
        <f aca="false">H6</f>
        <v>100</v>
      </c>
      <c r="I10" s="90" t="n">
        <f aca="false">I6</f>
        <v>100</v>
      </c>
      <c r="J10" s="90" t="n">
        <f aca="false">J6</f>
        <v>100</v>
      </c>
      <c r="K10" s="90" t="n">
        <f aca="false">K6</f>
        <v>100</v>
      </c>
      <c r="L10" s="90" t="n">
        <f aca="false">L6</f>
        <v>100</v>
      </c>
      <c r="M10" s="90" t="n">
        <f aca="false">M6</f>
        <v>100</v>
      </c>
      <c r="N10" s="90" t="n">
        <f aca="false">N6</f>
        <v>100</v>
      </c>
      <c r="O10" s="90" t="n">
        <f aca="false">O6</f>
        <v>100</v>
      </c>
      <c r="P10" s="90" t="n">
        <f aca="false">SUM(F10:O10)</f>
        <v>975</v>
      </c>
    </row>
    <row r="11" customFormat="false" ht="12.75" hidden="false" customHeight="false" outlineLevel="0" collapsed="false">
      <c r="A11" s="67" t="s">
        <v>399</v>
      </c>
      <c r="B11" s="84" t="n">
        <f aca="false">B13-B14</f>
        <v>465533.923168831</v>
      </c>
      <c r="C11" s="87"/>
      <c r="D11" s="88" t="s">
        <v>393</v>
      </c>
      <c r="E11" s="89" t="n">
        <v>0</v>
      </c>
      <c r="F11" s="90" t="n">
        <f aca="false">F7-F9</f>
        <v>436.43805297078</v>
      </c>
      <c r="G11" s="90" t="n">
        <f aca="false">G7-G9</f>
        <v>581.917403961039</v>
      </c>
      <c r="H11" s="90" t="n">
        <f aca="false">H7-H9</f>
        <v>581.917403961039</v>
      </c>
      <c r="I11" s="90" t="n">
        <f aca="false">I7-I9</f>
        <v>581.917403961039</v>
      </c>
      <c r="J11" s="90" t="n">
        <f aca="false">J7-J9</f>
        <v>581.917403961039</v>
      </c>
      <c r="K11" s="90" t="n">
        <f aca="false">K7-K9</f>
        <v>581.917403961039</v>
      </c>
      <c r="L11" s="90" t="n">
        <f aca="false">L7-L9</f>
        <v>581.917403961039</v>
      </c>
      <c r="M11" s="90" t="n">
        <f aca="false">M7-M9</f>
        <v>581.917403961039</v>
      </c>
      <c r="N11" s="90" t="n">
        <f aca="false">N7-N9</f>
        <v>581.917403961039</v>
      </c>
      <c r="O11" s="90" t="n">
        <f aca="false">O7-O9</f>
        <v>581.917403961039</v>
      </c>
      <c r="P11" s="90" t="n">
        <f aca="false">SUM(F11:O11)</f>
        <v>5673.69468862013</v>
      </c>
    </row>
    <row r="12" customFormat="false" ht="12.75" hidden="false" customHeight="false" outlineLevel="0" collapsed="false">
      <c r="A12" s="67" t="s">
        <v>400</v>
      </c>
      <c r="B12" s="84" t="n">
        <f aca="false">B36*500000+B36*150000</f>
        <v>1950000</v>
      </c>
      <c r="C12" s="87" t="n">
        <v>4</v>
      </c>
      <c r="D12" s="88" t="s">
        <v>401</v>
      </c>
      <c r="E12" s="89" t="n">
        <v>0</v>
      </c>
      <c r="F12" s="90" t="n">
        <f aca="false">F6</f>
        <v>75</v>
      </c>
      <c r="G12" s="90" t="n">
        <f aca="false">G6</f>
        <v>100</v>
      </c>
      <c r="H12" s="90" t="n">
        <f aca="false">H6</f>
        <v>100</v>
      </c>
      <c r="I12" s="90" t="n">
        <f aca="false">I6</f>
        <v>100</v>
      </c>
      <c r="J12" s="90" t="n">
        <f aca="false">J6</f>
        <v>100</v>
      </c>
      <c r="K12" s="90" t="n">
        <f aca="false">K6</f>
        <v>100</v>
      </c>
      <c r="L12" s="90" t="n">
        <f aca="false">L6</f>
        <v>100</v>
      </c>
      <c r="M12" s="90" t="n">
        <f aca="false">M6</f>
        <v>100</v>
      </c>
      <c r="N12" s="90" t="n">
        <f aca="false">N6</f>
        <v>100</v>
      </c>
      <c r="O12" s="90" t="n">
        <f aca="false">O6</f>
        <v>100</v>
      </c>
      <c r="P12" s="90" t="n">
        <f aca="false">SUM(F12:O12)</f>
        <v>975</v>
      </c>
    </row>
    <row r="13" customFormat="false" ht="12.75" hidden="false" customHeight="false" outlineLevel="0" collapsed="false">
      <c r="A13" s="67" t="s">
        <v>402</v>
      </c>
      <c r="B13" s="84" t="n">
        <f aca="false">B15-B26</f>
        <v>581917.403961039</v>
      </c>
      <c r="C13" s="87"/>
      <c r="D13" s="88" t="s">
        <v>393</v>
      </c>
      <c r="E13" s="89" t="n">
        <v>0</v>
      </c>
      <c r="F13" s="90" t="n">
        <f aca="false">(1-$B$29)*F11</f>
        <v>349.150442376624</v>
      </c>
      <c r="G13" s="90" t="n">
        <f aca="false">(1-$B$29)*G11</f>
        <v>465.533923168831</v>
      </c>
      <c r="H13" s="90" t="n">
        <f aca="false">(1-$B$29)*H11</f>
        <v>465.533923168831</v>
      </c>
      <c r="I13" s="90" t="n">
        <f aca="false">(1-$B$29)*I11</f>
        <v>465.533923168831</v>
      </c>
      <c r="J13" s="90" t="n">
        <f aca="false">(1-$B$29)*J11</f>
        <v>465.533923168831</v>
      </c>
      <c r="K13" s="90" t="n">
        <f aca="false">(1-$B$29)*K11</f>
        <v>465.533923168831</v>
      </c>
      <c r="L13" s="90" t="n">
        <f aca="false">(1-$B$29)*L11</f>
        <v>465.533923168831</v>
      </c>
      <c r="M13" s="90" t="n">
        <f aca="false">(1-$B$29)*M11</f>
        <v>465.533923168831</v>
      </c>
      <c r="N13" s="90" t="n">
        <f aca="false">(1-$B$29)*N11</f>
        <v>465.533923168831</v>
      </c>
      <c r="O13" s="90" t="n">
        <f aca="false">(1-$B$29)*O11</f>
        <v>465.533923168831</v>
      </c>
      <c r="P13" s="90" t="n">
        <f aca="false">SUM(F13:O13)</f>
        <v>4538.9557508961</v>
      </c>
    </row>
    <row r="14" customFormat="false" ht="12.75" hidden="false" customHeight="false" outlineLevel="0" collapsed="false">
      <c r="A14" s="67" t="s">
        <v>403</v>
      </c>
      <c r="B14" s="84" t="n">
        <f aca="false">B29*B13</f>
        <v>116383.480792208</v>
      </c>
      <c r="C14" s="87" t="n">
        <v>5</v>
      </c>
      <c r="D14" s="88" t="s">
        <v>404</v>
      </c>
      <c r="E14" s="89" t="n">
        <v>0</v>
      </c>
      <c r="F14" s="90" t="n">
        <f aca="false">F13+F6/100/1000*$B$22</f>
        <v>495.400442376624</v>
      </c>
      <c r="G14" s="90" t="n">
        <f aca="false">G13+G6/100/1000*$B$22</f>
        <v>660.533923168831</v>
      </c>
      <c r="H14" s="90" t="n">
        <f aca="false">H13+H6/100/1000*$B$22</f>
        <v>660.533923168831</v>
      </c>
      <c r="I14" s="90" t="n">
        <f aca="false">I13+I6/100/1000*$B$22</f>
        <v>660.533923168831</v>
      </c>
      <c r="J14" s="90" t="n">
        <f aca="false">J13+J6/100/1000*$B$22</f>
        <v>660.533923168831</v>
      </c>
      <c r="K14" s="90" t="n">
        <f aca="false">K13+K6/100/1000*$B$22</f>
        <v>660.533923168831</v>
      </c>
      <c r="L14" s="90" t="n">
        <f aca="false">L13+L6/100/1000*$B$22</f>
        <v>660.533923168831</v>
      </c>
      <c r="M14" s="90" t="n">
        <f aca="false">M13+M6/100/1000*$B$22</f>
        <v>660.533923168831</v>
      </c>
      <c r="N14" s="90" t="n">
        <f aca="false">N13+N6/100/1000*$B$22</f>
        <v>660.533923168831</v>
      </c>
      <c r="O14" s="90" t="n">
        <f aca="false">O13+O6/100/1000*$B$22</f>
        <v>660.533923168831</v>
      </c>
      <c r="P14" s="90" t="n">
        <f aca="false">SUM(F14:O14)</f>
        <v>6440.2057508961</v>
      </c>
    </row>
    <row r="15" customFormat="false" ht="12.75" hidden="false" customHeight="false" outlineLevel="0" collapsed="false">
      <c r="A15" s="67" t="s">
        <v>405</v>
      </c>
      <c r="B15" s="84" t="n">
        <f aca="false">B27*1000*B28+B34</f>
        <v>1607252.73353396</v>
      </c>
      <c r="C15" s="87" t="n">
        <v>6</v>
      </c>
      <c r="D15" s="88" t="s">
        <v>406</v>
      </c>
      <c r="E15" s="89" t="n">
        <v>0</v>
      </c>
      <c r="F15" s="90" t="n">
        <f aca="false">D2</f>
        <v>100</v>
      </c>
      <c r="G15" s="90" t="n">
        <f aca="false">F2</f>
        <v>0</v>
      </c>
      <c r="H15" s="90" t="n">
        <f aca="false">G2</f>
        <v>0</v>
      </c>
      <c r="I15" s="90" t="n">
        <f aca="false">H2</f>
        <v>0</v>
      </c>
      <c r="J15" s="90" t="n">
        <f aca="false">I2</f>
        <v>0</v>
      </c>
      <c r="K15" s="90" t="n">
        <f aca="false">J2</f>
        <v>0</v>
      </c>
      <c r="L15" s="90" t="n">
        <f aca="false">K2</f>
        <v>0</v>
      </c>
      <c r="M15" s="90" t="n">
        <f aca="false">L2</f>
        <v>0</v>
      </c>
      <c r="N15" s="90" t="n">
        <f aca="false">M2</f>
        <v>0</v>
      </c>
      <c r="O15" s="90" t="n">
        <f aca="false">N2</f>
        <v>0</v>
      </c>
      <c r="P15" s="90" t="n">
        <f aca="false">SUM(F15:O15)</f>
        <v>100</v>
      </c>
    </row>
    <row r="16" customFormat="false" ht="12.75" hidden="false" customHeight="false" outlineLevel="0" collapsed="false">
      <c r="A16" s="67" t="s">
        <v>407</v>
      </c>
      <c r="B16" s="84" t="n">
        <f aca="false">B3*B2*1000*'Газовая турбина'!C71/1000/1000*B36</f>
        <v>23031.45</v>
      </c>
      <c r="C16" s="87"/>
      <c r="D16" s="88" t="s">
        <v>393</v>
      </c>
      <c r="E16" s="89" t="n">
        <v>0</v>
      </c>
      <c r="F16" s="90" t="n">
        <f aca="false">F15/100/1000*$B$12</f>
        <v>1950</v>
      </c>
      <c r="G16" s="90" t="n">
        <f aca="false">G15/100/1000*$B$12</f>
        <v>0</v>
      </c>
      <c r="H16" s="90" t="n">
        <f aca="false">H15/100/1000*$B$12</f>
        <v>0</v>
      </c>
      <c r="I16" s="90" t="n">
        <f aca="false">I15/100/1000*$B$12</f>
        <v>0</v>
      </c>
      <c r="J16" s="90" t="n">
        <f aca="false">J15/100/1000*$B$12</f>
        <v>0</v>
      </c>
      <c r="K16" s="90" t="n">
        <f aca="false">K15/100/1000*$B$12</f>
        <v>0</v>
      </c>
      <c r="L16" s="90" t="n">
        <f aca="false">L15/100/1000*$B$12</f>
        <v>0</v>
      </c>
      <c r="M16" s="90" t="n">
        <f aca="false">M15/100/1000*$B$12</f>
        <v>0</v>
      </c>
      <c r="N16" s="90" t="n">
        <f aca="false">N15/100/1000*$B$12</f>
        <v>0</v>
      </c>
      <c r="O16" s="90" t="n">
        <f aca="false">O15/100/1000*$B$12</f>
        <v>0</v>
      </c>
      <c r="P16" s="90" t="n">
        <f aca="false">SUM(F16:O16)</f>
        <v>1950</v>
      </c>
    </row>
    <row r="17" customFormat="false" ht="12.75" hidden="false" customHeight="false" outlineLevel="0" collapsed="false">
      <c r="A17" s="67" t="s">
        <v>408</v>
      </c>
      <c r="B17" s="82" t="n">
        <v>40</v>
      </c>
      <c r="C17" s="87" t="n">
        <v>7</v>
      </c>
      <c r="D17" s="88" t="s">
        <v>409</v>
      </c>
      <c r="E17" s="89" t="n">
        <v>0</v>
      </c>
      <c r="F17" s="90" t="n">
        <f aca="false">F14-F16</f>
        <v>-1454.59955762338</v>
      </c>
      <c r="G17" s="90" t="n">
        <f aca="false">G14-G16</f>
        <v>660.533923168831</v>
      </c>
      <c r="H17" s="90" t="n">
        <f aca="false">H14-H16</f>
        <v>660.533923168831</v>
      </c>
      <c r="I17" s="90" t="n">
        <f aca="false">I14-I16</f>
        <v>660.533923168831</v>
      </c>
      <c r="J17" s="90" t="n">
        <f aca="false">J14-J16</f>
        <v>660.533923168831</v>
      </c>
      <c r="K17" s="90" t="n">
        <f aca="false">K14-K16</f>
        <v>660.533923168831</v>
      </c>
      <c r="L17" s="90" t="n">
        <f aca="false">L14-L16</f>
        <v>660.533923168831</v>
      </c>
      <c r="M17" s="90" t="n">
        <f aca="false">M14-M16</f>
        <v>660.533923168831</v>
      </c>
      <c r="N17" s="90" t="n">
        <f aca="false">N14-N16</f>
        <v>660.533923168831</v>
      </c>
      <c r="O17" s="90" t="n">
        <f aca="false">O14-O16</f>
        <v>660.533923168831</v>
      </c>
      <c r="P17" s="90" t="n">
        <f aca="false">SUM(F17:O17)</f>
        <v>4490.2057508961</v>
      </c>
    </row>
    <row r="18" customFormat="false" ht="25.5" hidden="false" customHeight="false" outlineLevel="0" collapsed="false">
      <c r="A18" s="67" t="s">
        <v>65</v>
      </c>
      <c r="B18" s="84" t="n">
        <v>8687</v>
      </c>
      <c r="C18" s="87" t="n">
        <v>8</v>
      </c>
      <c r="D18" s="88" t="s">
        <v>410</v>
      </c>
      <c r="E18" s="89" t="n">
        <v>0</v>
      </c>
      <c r="F18" s="90" t="n">
        <f aca="false">F17/(1+$B$7)^F5</f>
        <v>-1385.33291202226</v>
      </c>
      <c r="G18" s="90" t="n">
        <f aca="false">G17/(1+$B$7)^G5</f>
        <v>599.123739835674</v>
      </c>
      <c r="H18" s="90" t="n">
        <f aca="false">H17/(1+$B$7)^H5</f>
        <v>570.594037938738</v>
      </c>
      <c r="I18" s="90" t="n">
        <f aca="false">I17/(1+$B$7)^I5</f>
        <v>543.422893274988</v>
      </c>
      <c r="J18" s="90" t="n">
        <f aca="false">J17/(1+$B$7)^J5</f>
        <v>517.545612642846</v>
      </c>
      <c r="K18" s="90" t="n">
        <f aca="false">K17/(1+$B$7)^K5</f>
        <v>492.900583469377</v>
      </c>
      <c r="L18" s="90" t="n">
        <f aca="false">L17/(1+$B$7)^L5</f>
        <v>469.429127113692</v>
      </c>
      <c r="M18" s="90" t="n">
        <f aca="false">M17/(1+$B$7)^M5</f>
        <v>447.075359155897</v>
      </c>
      <c r="N18" s="90" t="n">
        <f aca="false">N17/(1+$B$7)^N5</f>
        <v>425.78605633895</v>
      </c>
      <c r="O18" s="90" t="n">
        <f aca="false">O17/(1+$B$7)^O5</f>
        <v>405.510529846619</v>
      </c>
      <c r="P18" s="90" t="n">
        <f aca="false">SUM(F18:O18)</f>
        <v>3086.05502759452</v>
      </c>
    </row>
    <row r="19" customFormat="false" ht="12.75" hidden="false" customHeight="false" outlineLevel="0" collapsed="false">
      <c r="A19" s="67" t="s">
        <v>411</v>
      </c>
      <c r="B19" s="84" t="n">
        <v>7000</v>
      </c>
      <c r="C19" s="87" t="n">
        <v>9</v>
      </c>
      <c r="D19" s="88" t="s">
        <v>412</v>
      </c>
      <c r="E19" s="89" t="n">
        <v>0</v>
      </c>
      <c r="F19" s="90" t="n">
        <f aca="false">F18</f>
        <v>-1385.33291202226</v>
      </c>
      <c r="G19" s="90" t="n">
        <f aca="false">F19+G18</f>
        <v>-786.209172186589</v>
      </c>
      <c r="H19" s="90" t="n">
        <f aca="false">G19+H18</f>
        <v>-215.615134247851</v>
      </c>
      <c r="I19" s="90" t="n">
        <f aca="false">H19+I18</f>
        <v>327.807759027137</v>
      </c>
      <c r="J19" s="90" t="n">
        <f aca="false">I19+J18</f>
        <v>845.353371669983</v>
      </c>
      <c r="K19" s="90" t="n">
        <f aca="false">J19+K18</f>
        <v>1338.25395513936</v>
      </c>
      <c r="L19" s="90" t="n">
        <f aca="false">K19+L18</f>
        <v>1807.68308225305</v>
      </c>
      <c r="M19" s="90" t="n">
        <f aca="false">L19+M18</f>
        <v>2254.75844140895</v>
      </c>
      <c r="N19" s="90" t="n">
        <f aca="false">M19+N18</f>
        <v>2680.5444977479</v>
      </c>
      <c r="O19" s="90" t="n">
        <f aca="false">N19+O18</f>
        <v>3086.05502759452</v>
      </c>
      <c r="P19" s="90"/>
    </row>
    <row r="20" customFormat="false" ht="25.5" hidden="false" customHeight="false" outlineLevel="0" collapsed="false">
      <c r="A20" s="67" t="s">
        <v>413</v>
      </c>
      <c r="B20" s="81" t="n">
        <f aca="false">B17*B19/B18</f>
        <v>32.232070910556</v>
      </c>
      <c r="C20" s="87" t="n">
        <v>10</v>
      </c>
      <c r="D20" s="88" t="s">
        <v>414</v>
      </c>
      <c r="E20" s="89" t="n">
        <v>0</v>
      </c>
      <c r="F20" s="90" t="n">
        <f aca="false">F17/(1+$P$22)^F5</f>
        <v>-965.677194199944</v>
      </c>
      <c r="G20" s="90" t="n">
        <f aca="false">G17/(1+$P$22)^G5</f>
        <v>291.120088418406</v>
      </c>
      <c r="H20" s="90" t="n">
        <f aca="false">H17/(1+$P$22)^H5</f>
        <v>193.268331951408</v>
      </c>
      <c r="I20" s="90" t="n">
        <f aca="false">I17/(1+$P$22)^I5</f>
        <v>128.306666634408</v>
      </c>
      <c r="J20" s="90" t="n">
        <f aca="false">J17/(1+$P$22)^J5</f>
        <v>85.1800216652776</v>
      </c>
      <c r="K20" s="90" t="n">
        <f aca="false">K17/(1+$P$22)^K5</f>
        <v>56.5491745769618</v>
      </c>
      <c r="L20" s="90" t="n">
        <f aca="false">L17/(1+$P$22)^L5</f>
        <v>37.5417742660571</v>
      </c>
      <c r="M20" s="90" t="n">
        <f aca="false">M17/(1+$P$22)^M5</f>
        <v>24.9231721875172</v>
      </c>
      <c r="N20" s="90" t="n">
        <f aca="false">N17/(1+$P$22)^N5</f>
        <v>16.5459551135346</v>
      </c>
      <c r="O20" s="90" t="n">
        <f aca="false">O17/(1+$P$22)^O5</f>
        <v>10.9845018346509</v>
      </c>
      <c r="P20" s="90" t="n">
        <f aca="false">SUM(F20:O20)</f>
        <v>-121.257507551723</v>
      </c>
    </row>
    <row r="21" s="96" customFormat="true" ht="12.75" hidden="false" customHeight="false" outlineLevel="0" collapsed="false">
      <c r="A21" s="67" t="s">
        <v>415</v>
      </c>
      <c r="B21" s="84" t="n">
        <f aca="false">B20*B16</f>
        <v>742351.329572925</v>
      </c>
      <c r="C21" s="92"/>
      <c r="D21" s="93"/>
      <c r="E21" s="94" t="n">
        <v>0</v>
      </c>
      <c r="F21" s="95" t="n">
        <f aca="false">E21+F20</f>
        <v>-965.677194199944</v>
      </c>
      <c r="G21" s="95" t="n">
        <f aca="false">F21+G20</f>
        <v>-674.557105781538</v>
      </c>
      <c r="H21" s="95" t="n">
        <f aca="false">G21+H20</f>
        <v>-481.28877383013</v>
      </c>
      <c r="I21" s="95" t="n">
        <f aca="false">H21+I20</f>
        <v>-352.982107195722</v>
      </c>
      <c r="J21" s="95" t="n">
        <f aca="false">I21+J20</f>
        <v>-267.802085530445</v>
      </c>
      <c r="K21" s="95" t="n">
        <f aca="false">J21+K20</f>
        <v>-211.252910953483</v>
      </c>
      <c r="L21" s="95" t="n">
        <f aca="false">K21+L20</f>
        <v>-173.711136687426</v>
      </c>
      <c r="M21" s="95" t="n">
        <f aca="false">L21+M20</f>
        <v>-148.787964499909</v>
      </c>
      <c r="N21" s="95" t="n">
        <f aca="false">M21+N20</f>
        <v>-132.242009386374</v>
      </c>
      <c r="O21" s="95" t="n">
        <f aca="false">N21+O20</f>
        <v>-121.257507551723</v>
      </c>
      <c r="P21" s="95"/>
    </row>
    <row r="22" customFormat="false" ht="12.75" hidden="false" customHeight="false" outlineLevel="0" collapsed="false">
      <c r="A22" s="67" t="s">
        <v>416</v>
      </c>
      <c r="B22" s="84" t="n">
        <f aca="false">B12*B4</f>
        <v>195000</v>
      </c>
      <c r="O22" s="0" t="s">
        <v>417</v>
      </c>
      <c r="P22" s="97" t="n">
        <v>0.5063</v>
      </c>
    </row>
    <row r="23" customFormat="false" ht="12.75" hidden="false" customHeight="false" outlineLevel="0" collapsed="false">
      <c r="A23" s="67" t="s">
        <v>418</v>
      </c>
      <c r="B23" s="84" t="n">
        <f aca="false">7*B6</f>
        <v>16800</v>
      </c>
      <c r="O23" s="0" t="s">
        <v>419</v>
      </c>
      <c r="P23" s="0" t="n">
        <v>4.25</v>
      </c>
    </row>
    <row r="24" customFormat="false" ht="12.75" hidden="false" customHeight="false" outlineLevel="0" collapsed="false">
      <c r="A24" s="67" t="s">
        <v>420</v>
      </c>
      <c r="B24" s="84" t="n">
        <f aca="false">B23*B9</f>
        <v>5880</v>
      </c>
      <c r="N24" s="98"/>
      <c r="O24" s="0" t="s">
        <v>421</v>
      </c>
      <c r="P24" s="99" t="n">
        <f aca="false">P26/(B15-P25)*100</f>
        <v>32.718642691988</v>
      </c>
      <c r="Q24" s="0" t="s">
        <v>422</v>
      </c>
    </row>
    <row r="25" customFormat="false" ht="12.75" hidden="false" customHeight="false" outlineLevel="0" collapsed="false">
      <c r="A25" s="67" t="s">
        <v>423</v>
      </c>
      <c r="B25" s="84" t="n">
        <f aca="false">B8*(B22+B23+B24)</f>
        <v>65304</v>
      </c>
      <c r="N25" s="98"/>
      <c r="O25" s="98" t="s">
        <v>424</v>
      </c>
      <c r="P25" s="100" t="n">
        <f aca="false">B21</f>
        <v>742351.329572925</v>
      </c>
    </row>
    <row r="26" customFormat="false" ht="12.75" hidden="false" customHeight="false" outlineLevel="0" collapsed="false">
      <c r="A26" s="67" t="s">
        <v>425</v>
      </c>
      <c r="B26" s="84" t="n">
        <f aca="false">B21+B22+B23+B24+B25</f>
        <v>1025335.32957293</v>
      </c>
      <c r="N26" s="98"/>
      <c r="O26" s="98" t="s">
        <v>426</v>
      </c>
      <c r="P26" s="100" t="n">
        <f aca="false">B26-P25</f>
        <v>282984</v>
      </c>
    </row>
    <row r="27" customFormat="false" ht="12.75" hidden="false" customHeight="false" outlineLevel="0" collapsed="false">
      <c r="A27" s="67" t="s">
        <v>427</v>
      </c>
      <c r="B27" s="101" t="n">
        <v>0.03</v>
      </c>
      <c r="D27" s="44" t="s">
        <v>428</v>
      </c>
      <c r="N27" s="98"/>
      <c r="O27" s="98" t="s">
        <v>265</v>
      </c>
      <c r="P27" s="100" t="n">
        <f aca="false">B13*100/(B26+B12)</f>
        <v>19.5580443715756</v>
      </c>
      <c r="Q27" s="0" t="s">
        <v>58</v>
      </c>
    </row>
    <row r="28" customFormat="false" ht="25.5" hidden="false" customHeight="false" outlineLevel="0" collapsed="false">
      <c r="A28" s="67" t="s">
        <v>429</v>
      </c>
      <c r="B28" s="84" t="n">
        <f aca="false">B2*B3*(1-B5/100)*B36</f>
        <v>42525</v>
      </c>
      <c r="D28" s="44" t="n">
        <f aca="false">B28*1000*B27</f>
        <v>1275750</v>
      </c>
    </row>
    <row r="29" customFormat="false" ht="12.75" hidden="false" customHeight="false" outlineLevel="0" collapsed="false">
      <c r="A29" s="67" t="s">
        <v>430</v>
      </c>
      <c r="B29" s="91" t="n">
        <v>0.2</v>
      </c>
      <c r="D29" s="102" t="n">
        <f aca="false">D28+B34</f>
        <v>1607252.73353396</v>
      </c>
      <c r="L29" s="99"/>
      <c r="M29" s="99"/>
    </row>
    <row r="30" customFormat="false" ht="12.75" hidden="false" customHeight="false" outlineLevel="0" collapsed="false">
      <c r="B30" s="81" t="n">
        <f aca="false">B27*970</f>
        <v>29.1</v>
      </c>
      <c r="C30" s="0" t="s">
        <v>431</v>
      </c>
      <c r="D30" s="102" t="n">
        <f aca="false">D29-B26</f>
        <v>581917.403961039</v>
      </c>
      <c r="L30" s="99"/>
      <c r="M30" s="99"/>
    </row>
    <row r="31" customFormat="false" ht="12.75" hidden="false" customHeight="false" outlineLevel="0" collapsed="false">
      <c r="A31" s="67" t="s">
        <v>432</v>
      </c>
      <c r="B31" s="81" t="n">
        <f aca="false">'HRSG - calculation'!F62</f>
        <v>4.51024127257094</v>
      </c>
      <c r="C31" s="0" t="s">
        <v>433</v>
      </c>
      <c r="L31" s="99"/>
      <c r="M31" s="99"/>
    </row>
    <row r="32" customFormat="false" ht="12.75" hidden="false" customHeight="false" outlineLevel="0" collapsed="false">
      <c r="A32" s="67" t="s">
        <v>434</v>
      </c>
      <c r="B32" s="81" t="n">
        <f aca="false">B31*B33*B36</f>
        <v>47357.5333619949</v>
      </c>
      <c r="L32" s="99"/>
      <c r="M32" s="99"/>
    </row>
    <row r="33" customFormat="false" ht="38.25" hidden="false" customHeight="false" outlineLevel="0" collapsed="false">
      <c r="A33" s="67" t="s">
        <v>435</v>
      </c>
      <c r="B33" s="84" t="n">
        <v>3500</v>
      </c>
    </row>
    <row r="34" customFormat="false" ht="12.75" hidden="false" customHeight="false" outlineLevel="0" collapsed="false">
      <c r="A34" s="67" t="s">
        <v>436</v>
      </c>
      <c r="B34" s="81" t="n">
        <f aca="false">B32*B35</f>
        <v>331502.733533964</v>
      </c>
    </row>
    <row r="35" customFormat="false" ht="12.75" hidden="false" customHeight="false" outlineLevel="0" collapsed="false">
      <c r="A35" s="67" t="s">
        <v>437</v>
      </c>
      <c r="B35" s="81" t="n">
        <v>7</v>
      </c>
      <c r="C35" s="0" t="s">
        <v>438</v>
      </c>
    </row>
    <row r="36" customFormat="false" ht="12.75" hidden="false" customHeight="false" outlineLevel="0" collapsed="false">
      <c r="A36" s="67" t="s">
        <v>439</v>
      </c>
      <c r="B36" s="84" t="n">
        <v>3</v>
      </c>
    </row>
    <row r="37" customFormat="false" ht="12.75" hidden="false" customHeight="false" outlineLevel="0" collapsed="false">
      <c r="A37" s="67" t="s">
        <v>440</v>
      </c>
      <c r="B37" s="81" t="n">
        <f aca="false">B32/7/B39</f>
        <v>7517.06878761823</v>
      </c>
    </row>
    <row r="38" customFormat="false" ht="12.75" hidden="false" customHeight="false" outlineLevel="0" collapsed="false">
      <c r="A38" s="67" t="s">
        <v>441</v>
      </c>
      <c r="B38" s="81" t="n">
        <f aca="false">B16-B37</f>
        <v>15514.3812123818</v>
      </c>
    </row>
    <row r="39" customFormat="false" ht="25.5" hidden="false" customHeight="false" outlineLevel="0" collapsed="false">
      <c r="A39" s="67" t="s">
        <v>442</v>
      </c>
      <c r="B39" s="81" t="n">
        <v>0.9</v>
      </c>
    </row>
    <row r="40" customFormat="false" ht="12.75" hidden="false" customHeight="false" outlineLevel="0" collapsed="false">
      <c r="A40" s="73" t="s">
        <v>443</v>
      </c>
      <c r="B40" s="81" t="n">
        <f aca="false">B38/B16</f>
        <v>0.673617215259212</v>
      </c>
    </row>
    <row r="42" customFormat="false" ht="12.75" hidden="false" customHeight="false" outlineLevel="0" collapsed="false">
      <c r="B42" s="84"/>
      <c r="F42" s="103" t="s">
        <v>444</v>
      </c>
      <c r="G42" s="104"/>
      <c r="H42" s="105"/>
      <c r="I42" s="105"/>
      <c r="J42" s="105"/>
    </row>
    <row r="43" customFormat="false" ht="12.75" hidden="false" customHeight="false" outlineLevel="0" collapsed="false">
      <c r="B43" s="84"/>
      <c r="F43" s="106" t="s">
        <v>445</v>
      </c>
      <c r="G43" s="107" t="s">
        <v>446</v>
      </c>
      <c r="H43" s="106" t="s">
        <v>447</v>
      </c>
      <c r="I43" s="106" t="s">
        <v>448</v>
      </c>
      <c r="J43" s="108"/>
    </row>
    <row r="44" customFormat="false" ht="12.75" hidden="false" customHeight="false" outlineLevel="0" collapsed="false">
      <c r="B44" s="109"/>
      <c r="F44" s="106" t="n">
        <v>1</v>
      </c>
      <c r="G44" s="107" t="s">
        <v>449</v>
      </c>
      <c r="H44" s="110" t="n">
        <f aca="false">1-H46</f>
        <v>0.326382784740788</v>
      </c>
      <c r="I44" s="110" t="n">
        <f aca="false">1-I46</f>
        <v>0.326382784740788</v>
      </c>
      <c r="J44" s="108"/>
    </row>
    <row r="45" customFormat="false" ht="12.75" hidden="false" customHeight="false" outlineLevel="0" collapsed="false">
      <c r="G45" s="107" t="s">
        <v>393</v>
      </c>
      <c r="H45" s="110" t="n">
        <f aca="false">H44*B21/1000</f>
        <v>242.290694202038</v>
      </c>
      <c r="I45" s="111" t="n">
        <f aca="false">I44*(B26-B21)/1000</f>
        <v>92.3611059570873</v>
      </c>
      <c r="J45" s="108"/>
    </row>
    <row r="46" customFormat="false" ht="12.75" hidden="false" customHeight="false" outlineLevel="0" collapsed="false">
      <c r="C46" s="87"/>
      <c r="F46" s="106" t="n">
        <v>2</v>
      </c>
      <c r="G46" s="107" t="s">
        <v>450</v>
      </c>
      <c r="H46" s="110" t="n">
        <f aca="false">B40</f>
        <v>0.673617215259212</v>
      </c>
      <c r="I46" s="110" t="n">
        <f aca="false">H46</f>
        <v>0.673617215259212</v>
      </c>
      <c r="J46" s="112"/>
      <c r="K46" s="113"/>
      <c r="L46" s="113"/>
    </row>
    <row r="47" customFormat="false" ht="12.75" hidden="false" customHeight="false" outlineLevel="0" collapsed="false">
      <c r="C47" s="87"/>
      <c r="F47" s="106"/>
      <c r="G47" s="106" t="s">
        <v>393</v>
      </c>
      <c r="H47" s="110" t="n">
        <f aca="false">H46*B21/1000</f>
        <v>500.060635370887</v>
      </c>
      <c r="I47" s="111" t="n">
        <f aca="false">I46*(B26-B21)/1000</f>
        <v>190.622894042913</v>
      </c>
      <c r="J47" s="112"/>
      <c r="K47" s="114"/>
      <c r="L47" s="114"/>
    </row>
    <row r="48" customFormat="false" ht="12.75" hidden="false" customHeight="false" outlineLevel="0" collapsed="false">
      <c r="C48" s="87"/>
      <c r="F48" s="115" t="n">
        <v>3</v>
      </c>
      <c r="G48" s="107" t="s">
        <v>451</v>
      </c>
      <c r="H48" s="110" t="n">
        <f aca="false">(H47+I47)*1000/(B28*1000)*100</f>
        <v>1.62418231490605</v>
      </c>
      <c r="I48" s="108"/>
      <c r="J48" s="108"/>
      <c r="K48" s="114"/>
      <c r="L48" s="114"/>
    </row>
    <row r="49" customFormat="false" ht="12.75" hidden="false" customHeight="false" outlineLevel="0" collapsed="false">
      <c r="C49" s="87"/>
      <c r="F49" s="115" t="n">
        <v>4</v>
      </c>
      <c r="G49" s="107" t="s">
        <v>452</v>
      </c>
      <c r="H49" s="110" t="n">
        <f aca="false">(H45+I45)*1000/B32</f>
        <v>7.06649557951193</v>
      </c>
      <c r="I49" s="112"/>
      <c r="J49" s="112"/>
      <c r="K49" s="114"/>
      <c r="L49" s="114"/>
    </row>
    <row r="50" customFormat="false" ht="12.75" hidden="false" customHeight="false" outlineLevel="0" collapsed="false">
      <c r="C50" s="87"/>
      <c r="D50" s="116"/>
      <c r="E50" s="117"/>
      <c r="F50" s="117"/>
      <c r="G50" s="117"/>
      <c r="H50" s="117"/>
      <c r="I50" s="114"/>
      <c r="J50" s="114"/>
      <c r="K50" s="114"/>
      <c r="L50" s="114"/>
    </row>
    <row r="51" customFormat="false" ht="12.75" hidden="false" customHeight="false" outlineLevel="0" collapsed="false">
      <c r="C51" s="87"/>
      <c r="D51" s="118"/>
      <c r="E51" s="118"/>
      <c r="F51" s="114"/>
      <c r="G51" s="114"/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C52" s="87"/>
      <c r="D52" s="118"/>
      <c r="E52" s="118"/>
      <c r="F52" s="119"/>
      <c r="G52" s="119"/>
      <c r="H52" s="119"/>
      <c r="I52" s="119"/>
      <c r="J52" s="114"/>
      <c r="K52" s="114"/>
      <c r="L52" s="114"/>
    </row>
    <row r="53" customFormat="false" ht="12.75" hidden="false" customHeight="false" outlineLevel="0" collapsed="false">
      <c r="C53" s="87"/>
      <c r="D53" s="118"/>
      <c r="E53" s="118"/>
      <c r="F53" s="114"/>
      <c r="G53" s="114"/>
      <c r="H53" s="114"/>
      <c r="I53" s="114"/>
      <c r="J53" s="114"/>
      <c r="K53" s="114"/>
      <c r="L53" s="114"/>
    </row>
    <row r="54" customFormat="false" ht="12.75" hidden="false" customHeight="false" outlineLevel="0" collapsed="false">
      <c r="C54" s="87"/>
      <c r="D54" s="118"/>
      <c r="E54" s="118"/>
      <c r="F54" s="114"/>
      <c r="G54" s="114"/>
      <c r="H54" s="114"/>
      <c r="I54" s="114"/>
      <c r="J54" s="114"/>
      <c r="K54" s="114"/>
      <c r="L54" s="114"/>
    </row>
    <row r="55" customFormat="false" ht="12.75" hidden="false" customHeight="false" outlineLevel="0" collapsed="false">
      <c r="C55" s="120"/>
      <c r="D55" s="118"/>
      <c r="E55" s="118"/>
      <c r="F55" s="121"/>
      <c r="G55" s="121"/>
      <c r="H55" s="121"/>
      <c r="I55" s="121"/>
      <c r="J55" s="122"/>
      <c r="K55" s="123"/>
      <c r="L55" s="123"/>
    </row>
    <row r="56" customFormat="false" ht="12.75" hidden="false" customHeight="false" outlineLevel="0" collapsed="false">
      <c r="C56" s="87"/>
      <c r="D56" s="118"/>
      <c r="E56" s="118"/>
      <c r="F56" s="121"/>
      <c r="G56" s="121"/>
      <c r="H56" s="121"/>
      <c r="I56" s="121"/>
      <c r="J56" s="121"/>
      <c r="K56" s="123"/>
      <c r="L56" s="123"/>
    </row>
    <row r="57" customFormat="false" ht="12.75" hidden="false" customHeight="false" outlineLevel="0" collapsed="false">
      <c r="C57" s="120"/>
      <c r="D57" s="118"/>
      <c r="E57" s="118"/>
      <c r="F57" s="121"/>
      <c r="G57" s="52"/>
      <c r="H57" s="52"/>
      <c r="I57" s="52"/>
      <c r="J57" s="52"/>
    </row>
    <row r="58" customFormat="false" ht="12.75" hidden="false" customHeight="false" outlineLevel="0" collapsed="false">
      <c r="C58" s="120"/>
      <c r="D58" s="118"/>
      <c r="E58" s="118"/>
      <c r="F58" s="121"/>
      <c r="G58" s="52"/>
      <c r="H58" s="52"/>
      <c r="I58" s="52"/>
      <c r="J58" s="52"/>
    </row>
    <row r="60" customFormat="false" ht="12.75" hidden="false" customHeight="false" outlineLevel="0" collapsed="false">
      <c r="D60" s="124"/>
      <c r="E60" s="124"/>
      <c r="F60" s="124"/>
      <c r="G60" s="124"/>
      <c r="H60" s="124"/>
      <c r="I60" s="124"/>
      <c r="J60" s="124"/>
    </row>
  </sheetData>
  <mergeCells count="1">
    <mergeCell ref="D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23.7"/>
    <col collapsed="false" customWidth="true" hidden="false" outlineLevel="0" max="2" min="2" style="125" width="11.99"/>
    <col collapsed="false" customWidth="true" hidden="false" outlineLevel="0" max="12" min="3" style="125" width="9.99"/>
    <col collapsed="false" customWidth="false" hidden="false" outlineLevel="0" max="14" min="13" style="125" width="9.14"/>
    <col collapsed="false" customWidth="true" hidden="false" outlineLevel="0" max="15" min="15" style="125" width="10.28"/>
    <col collapsed="false" customWidth="true" hidden="false" outlineLevel="0" max="16" min="16" style="125" width="10.56"/>
    <col collapsed="false" customWidth="true" hidden="false" outlineLevel="0" max="17" min="17" style="125" width="10.85"/>
    <col collapsed="false" customWidth="true" hidden="false" outlineLevel="0" max="18" min="18" style="125" width="9.85"/>
    <col collapsed="false" customWidth="true" hidden="false" outlineLevel="0" max="19" min="19" style="125" width="10.28"/>
    <col collapsed="false" customWidth="true" hidden="false" outlineLevel="0" max="20" min="20" style="125" width="9.99"/>
    <col collapsed="false" customWidth="true" hidden="false" outlineLevel="0" max="21" min="21" style="125" width="10.56"/>
    <col collapsed="false" customWidth="true" hidden="false" outlineLevel="0" max="22" min="22" style="125" width="10.13"/>
    <col collapsed="false" customWidth="false" hidden="false" outlineLevel="0" max="25" min="23" style="125" width="9.14"/>
    <col collapsed="false" customWidth="true" hidden="false" outlineLevel="0" max="26" min="26" style="125" width="10.41"/>
    <col collapsed="false" customWidth="false" hidden="false" outlineLevel="0" max="257" min="27" style="125" width="9.14"/>
  </cols>
  <sheetData>
    <row r="1" customFormat="false" ht="12.75" hidden="false" customHeight="false" outlineLevel="0" collapsed="false">
      <c r="A1" s="126" t="s">
        <v>453</v>
      </c>
    </row>
    <row r="2" customFormat="false" ht="12.75" hidden="false" customHeight="false" outlineLevel="0" collapsed="false">
      <c r="A2" s="126"/>
      <c r="K2" s="125" t="s">
        <v>454</v>
      </c>
    </row>
    <row r="3" customFormat="false" ht="12.75" hidden="false" customHeight="false" outlineLevel="0" collapsed="false">
      <c r="A3" s="125" t="s">
        <v>8</v>
      </c>
      <c r="B3" s="125" t="n">
        <v>1</v>
      </c>
      <c r="C3" s="125" t="n">
        <f aca="false">B3+1</f>
        <v>2</v>
      </c>
      <c r="D3" s="125" t="n">
        <f aca="false">C3+1</f>
        <v>3</v>
      </c>
      <c r="E3" s="125" t="n">
        <f aca="false">D3+1</f>
        <v>4</v>
      </c>
      <c r="F3" s="125" t="n">
        <f aca="false">E3+1</f>
        <v>5</v>
      </c>
      <c r="G3" s="125" t="n">
        <f aca="false">F3+1</f>
        <v>6</v>
      </c>
      <c r="H3" s="125" t="n">
        <f aca="false">G3+1</f>
        <v>7</v>
      </c>
      <c r="I3" s="125" t="n">
        <f aca="false">H3+1</f>
        <v>8</v>
      </c>
      <c r="J3" s="125" t="n">
        <f aca="false">I3+1</f>
        <v>9</v>
      </c>
      <c r="K3" s="125" t="n">
        <f aca="false">J3+1</f>
        <v>10</v>
      </c>
    </row>
    <row r="4" customFormat="false" ht="12.75" hidden="false" customHeight="false" outlineLevel="0" collapsed="false">
      <c r="A4" s="125" t="s">
        <v>455</v>
      </c>
      <c r="B4" s="127" t="n">
        <f aca="false">B22</f>
        <v>975000</v>
      </c>
      <c r="C4" s="127" t="n">
        <f aca="false">B4+C22</f>
        <v>975000</v>
      </c>
      <c r="D4" s="127" t="n">
        <f aca="false">C4+D22</f>
        <v>975000</v>
      </c>
      <c r="E4" s="127" t="n">
        <f aca="false">D4+SUM(B9:D9)</f>
        <v>1267500</v>
      </c>
      <c r="F4" s="127" t="n">
        <f aca="false">E4-E5</f>
        <v>1086428.57142857</v>
      </c>
      <c r="G4" s="127" t="n">
        <f aca="false">F4-F5</f>
        <v>905357.142857143</v>
      </c>
      <c r="H4" s="127" t="n">
        <f aca="false">G4-G5</f>
        <v>724285.714285714</v>
      </c>
      <c r="I4" s="127" t="n">
        <f aca="false">H4-H5</f>
        <v>543214.285714285</v>
      </c>
      <c r="J4" s="127" t="n">
        <f aca="false">I4-I5</f>
        <v>362142.857142857</v>
      </c>
      <c r="K4" s="127" t="n">
        <f aca="false">J4-J5</f>
        <v>181071.428571428</v>
      </c>
      <c r="L4" s="127"/>
    </row>
    <row r="5" customFormat="false" ht="12.75" hidden="false" customHeight="false" outlineLevel="0" collapsed="false">
      <c r="A5" s="125" t="s">
        <v>456</v>
      </c>
      <c r="B5" s="127" t="n">
        <v>0</v>
      </c>
      <c r="C5" s="127" t="n">
        <v>0</v>
      </c>
      <c r="D5" s="127" t="n">
        <v>0</v>
      </c>
      <c r="E5" s="127" t="n">
        <f aca="false">$B$23</f>
        <v>181071.428571429</v>
      </c>
      <c r="F5" s="127" t="n">
        <f aca="false">$B$23</f>
        <v>181071.428571429</v>
      </c>
      <c r="G5" s="127" t="n">
        <f aca="false">$B$23</f>
        <v>181071.428571429</v>
      </c>
      <c r="H5" s="127" t="n">
        <f aca="false">$B$23</f>
        <v>181071.428571429</v>
      </c>
      <c r="I5" s="127" t="n">
        <f aca="false">$B$23</f>
        <v>181071.428571429</v>
      </c>
      <c r="J5" s="127" t="n">
        <f aca="false">$B$23</f>
        <v>181071.428571429</v>
      </c>
      <c r="K5" s="127" t="n">
        <f aca="false">$B$23</f>
        <v>181071.428571429</v>
      </c>
      <c r="L5" s="127"/>
    </row>
    <row r="6" customFormat="false" ht="12.75" hidden="false" customHeight="false" outlineLevel="0" collapsed="false">
      <c r="A6" s="125" t="s">
        <v>457</v>
      </c>
      <c r="B6" s="127" t="n">
        <f aca="false">B4</f>
        <v>975000</v>
      </c>
      <c r="C6" s="127" t="n">
        <f aca="false">C4</f>
        <v>975000</v>
      </c>
      <c r="D6" s="127" t="n">
        <f aca="false">D4</f>
        <v>975000</v>
      </c>
      <c r="E6" s="127" t="n">
        <f aca="false">E4</f>
        <v>1267500</v>
      </c>
      <c r="F6" s="127" t="n">
        <f aca="false">F4</f>
        <v>1086428.57142857</v>
      </c>
      <c r="G6" s="127" t="n">
        <f aca="false">G4-G5</f>
        <v>724285.714285714</v>
      </c>
      <c r="H6" s="127" t="n">
        <f aca="false">H4-H5</f>
        <v>543214.285714285</v>
      </c>
      <c r="I6" s="127" t="n">
        <f aca="false">I4-I5</f>
        <v>362142.857142857</v>
      </c>
      <c r="J6" s="127" t="n">
        <f aca="false">J4-J5</f>
        <v>181071.428571428</v>
      </c>
      <c r="K6" s="127" t="n">
        <f aca="false">K4-K5</f>
        <v>0</v>
      </c>
      <c r="L6" s="127"/>
    </row>
    <row r="7" customFormat="false" ht="12.75" hidden="false" customHeight="false" outlineLevel="0" collapsed="false">
      <c r="A7" s="125" t="s">
        <v>458</v>
      </c>
      <c r="B7" s="127" t="n">
        <f aca="false">$B$14/100*B4</f>
        <v>97500</v>
      </c>
      <c r="C7" s="127" t="n">
        <f aca="false">$B$14/100*C4</f>
        <v>97500</v>
      </c>
      <c r="D7" s="127" t="n">
        <f aca="false">$B$14/100*D4</f>
        <v>97500</v>
      </c>
      <c r="E7" s="127" t="n">
        <f aca="false">$B$14/100*E4</f>
        <v>126750</v>
      </c>
      <c r="F7" s="127" t="n">
        <f aca="false">$B$14/100*F4</f>
        <v>108642.857142857</v>
      </c>
      <c r="G7" s="127" t="n">
        <f aca="false">$B$14/100*G4</f>
        <v>90535.7142857143</v>
      </c>
      <c r="H7" s="127" t="n">
        <f aca="false">$B$14/100*H4</f>
        <v>72428.5714285714</v>
      </c>
      <c r="I7" s="127" t="n">
        <f aca="false">$B$14/100*I4</f>
        <v>54321.4285714286</v>
      </c>
      <c r="J7" s="127" t="n">
        <f aca="false">$B$14/100*J4</f>
        <v>36214.2857142857</v>
      </c>
      <c r="K7" s="127" t="n">
        <f aca="false">$B$14/100*K4</f>
        <v>18107.1428571428</v>
      </c>
      <c r="L7" s="127"/>
    </row>
    <row r="8" customFormat="false" ht="12.75" hidden="false" customHeight="false" outlineLevel="0" collapsed="false">
      <c r="A8" s="125" t="s">
        <v>459</v>
      </c>
      <c r="B8" s="127" t="n">
        <f aca="false">($B$18-B6)*$B$20/100</f>
        <v>0</v>
      </c>
      <c r="C8" s="127" t="n">
        <f aca="false">($B$18-C6)*$B$20/100</f>
        <v>0</v>
      </c>
      <c r="D8" s="127" t="n">
        <f aca="false">($B$18-D6)*$B$20/100</f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127"/>
    </row>
    <row r="9" customFormat="false" ht="12.75" hidden="false" customHeight="false" outlineLevel="0" collapsed="false">
      <c r="A9" s="128" t="s">
        <v>460</v>
      </c>
      <c r="B9" s="127" t="n">
        <f aca="false">B8+B7</f>
        <v>97500</v>
      </c>
      <c r="C9" s="127" t="n">
        <f aca="false">C8+C7</f>
        <v>97500</v>
      </c>
      <c r="D9" s="127" t="n">
        <f aca="false">D8+D7</f>
        <v>97500</v>
      </c>
      <c r="E9" s="127" t="n">
        <f aca="false">E8+E7</f>
        <v>126750</v>
      </c>
      <c r="F9" s="127" t="n">
        <f aca="false">F8+F7</f>
        <v>108642.857142857</v>
      </c>
      <c r="G9" s="127" t="n">
        <f aca="false">G8+G7</f>
        <v>90535.7142857143</v>
      </c>
      <c r="H9" s="127" t="n">
        <f aca="false">H8+H7</f>
        <v>72428.5714285714</v>
      </c>
      <c r="I9" s="127" t="n">
        <f aca="false">I8+I7</f>
        <v>54321.4285714286</v>
      </c>
      <c r="J9" s="127" t="n">
        <f aca="false">J8+J7</f>
        <v>36214.2857142857</v>
      </c>
      <c r="K9" s="127" t="n">
        <f aca="false">K8+K7</f>
        <v>18107.1428571428</v>
      </c>
      <c r="L9" s="127"/>
    </row>
    <row r="10" customFormat="false" ht="12.75" hidden="false" customHeight="false" outlineLevel="0" collapsed="false">
      <c r="A10" s="125" t="s">
        <v>389</v>
      </c>
      <c r="B10" s="127" t="n">
        <f aca="false">0</f>
        <v>0</v>
      </c>
      <c r="C10" s="127" t="n">
        <f aca="false">0</f>
        <v>0</v>
      </c>
      <c r="D10" s="127" t="n">
        <f aca="false">0</f>
        <v>0</v>
      </c>
      <c r="E10" s="127" t="n">
        <f aca="false">E9+E5</f>
        <v>307821.428571429</v>
      </c>
      <c r="F10" s="127" t="n">
        <f aca="false">F9+F5</f>
        <v>289714.285714286</v>
      </c>
      <c r="G10" s="127" t="n">
        <f aca="false">G9+G5</f>
        <v>271607.142857143</v>
      </c>
      <c r="H10" s="127" t="n">
        <f aca="false">H9+H5</f>
        <v>253500</v>
      </c>
      <c r="I10" s="127" t="n">
        <f aca="false">I9+I5</f>
        <v>235392.857142857</v>
      </c>
      <c r="J10" s="127" t="n">
        <f aca="false">J9+J5</f>
        <v>217285.714285714</v>
      </c>
      <c r="K10" s="127" t="n">
        <f aca="false">K9+K5</f>
        <v>199178.571428571</v>
      </c>
      <c r="L10" s="127"/>
    </row>
    <row r="11" customFormat="false" ht="12.75" hidden="false" customHeight="false" outlineLevel="0" collapsed="false"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</row>
    <row r="12" customFormat="false" ht="12.75" hidden="false" customHeight="false" outlineLevel="0" collapsed="false">
      <c r="A12" s="125" t="s">
        <v>461</v>
      </c>
      <c r="B12" s="125" t="n">
        <v>10</v>
      </c>
      <c r="C12" s="125" t="s">
        <v>462</v>
      </c>
      <c r="F12" s="127"/>
      <c r="G12" s="127"/>
      <c r="H12" s="127"/>
      <c r="I12" s="127"/>
      <c r="J12" s="127"/>
      <c r="K12" s="127"/>
      <c r="L12" s="127"/>
    </row>
    <row r="13" customFormat="false" ht="12.75" hidden="false" customHeight="false" outlineLevel="0" collapsed="false">
      <c r="F13" s="127"/>
      <c r="G13" s="127"/>
      <c r="H13" s="127"/>
      <c r="I13" s="127"/>
      <c r="J13" s="127"/>
      <c r="K13" s="127"/>
      <c r="L13" s="127"/>
    </row>
    <row r="14" customFormat="false" ht="12.75" hidden="false" customHeight="false" outlineLevel="0" collapsed="false">
      <c r="A14" s="125" t="s">
        <v>458</v>
      </c>
      <c r="B14" s="125" t="n">
        <v>10</v>
      </c>
      <c r="C14" s="125" t="s">
        <v>58</v>
      </c>
      <c r="F14" s="127"/>
      <c r="G14" s="127"/>
      <c r="H14" s="127"/>
      <c r="I14" s="127"/>
      <c r="J14" s="127"/>
      <c r="K14" s="127"/>
      <c r="L14" s="127"/>
    </row>
    <row r="15" customFormat="false" ht="12.75" hidden="false" customHeight="false" outlineLevel="0" collapsed="false">
      <c r="A15" s="125" t="s">
        <v>463</v>
      </c>
      <c r="B15" s="125" t="n">
        <v>50</v>
      </c>
      <c r="C15" s="125" t="s">
        <v>58</v>
      </c>
      <c r="F15" s="127"/>
      <c r="G15" s="127"/>
      <c r="H15" s="127"/>
      <c r="I15" s="127"/>
      <c r="J15" s="127"/>
      <c r="K15" s="127"/>
      <c r="L15" s="127"/>
    </row>
    <row r="16" customFormat="false" ht="12.75" hidden="false" customHeight="false" outlineLevel="0" collapsed="false">
      <c r="A16" s="125" t="s">
        <v>464</v>
      </c>
      <c r="B16" s="129" t="n">
        <f aca="false">финанализ!B12</f>
        <v>1950000</v>
      </c>
      <c r="F16" s="127"/>
      <c r="G16" s="127"/>
      <c r="H16" s="127"/>
      <c r="I16" s="127"/>
      <c r="J16" s="127"/>
      <c r="K16" s="127"/>
      <c r="L16" s="127"/>
    </row>
    <row r="17" customFormat="false" ht="12.75" hidden="false" customHeight="false" outlineLevel="0" collapsed="false">
      <c r="A17" s="125" t="s">
        <v>465</v>
      </c>
      <c r="B17" s="129" t="n">
        <f aca="false">B16-B18</f>
        <v>975000</v>
      </c>
      <c r="F17" s="127"/>
      <c r="G17" s="127"/>
      <c r="H17" s="127"/>
      <c r="I17" s="127"/>
      <c r="J17" s="127"/>
      <c r="K17" s="127"/>
      <c r="L17" s="127"/>
    </row>
    <row r="18" customFormat="false" ht="12.75" hidden="false" customHeight="false" outlineLevel="0" collapsed="false">
      <c r="A18" s="125" t="s">
        <v>466</v>
      </c>
      <c r="B18" s="129" t="n">
        <f aca="false">B15/100*B16</f>
        <v>975000</v>
      </c>
      <c r="F18" s="127"/>
      <c r="G18" s="127"/>
      <c r="H18" s="127"/>
      <c r="I18" s="127"/>
      <c r="J18" s="127"/>
      <c r="K18" s="127"/>
      <c r="L18" s="127"/>
    </row>
    <row r="19" customFormat="false" ht="12.75" hidden="false" customHeight="false" outlineLevel="0" collapsed="false">
      <c r="A19" s="125" t="s">
        <v>467</v>
      </c>
      <c r="B19" s="125" t="n">
        <v>3</v>
      </c>
      <c r="F19" s="127"/>
      <c r="G19" s="127"/>
      <c r="H19" s="127"/>
      <c r="I19" s="127"/>
      <c r="J19" s="127"/>
      <c r="K19" s="127"/>
      <c r="L19" s="127"/>
    </row>
    <row r="20" customFormat="false" ht="12.75" hidden="false" customHeight="false" outlineLevel="0" collapsed="false">
      <c r="A20" s="125" t="s">
        <v>468</v>
      </c>
      <c r="B20" s="125" t="n">
        <v>3</v>
      </c>
      <c r="F20" s="127"/>
      <c r="G20" s="127"/>
      <c r="H20" s="127"/>
      <c r="I20" s="127"/>
      <c r="J20" s="127"/>
      <c r="K20" s="127"/>
      <c r="L20" s="127"/>
    </row>
    <row r="21" customFormat="false" ht="12.75" hidden="false" customHeight="false" outlineLevel="0" collapsed="false">
      <c r="A21" s="125" t="s">
        <v>469</v>
      </c>
      <c r="F21" s="127"/>
      <c r="G21" s="127"/>
      <c r="H21" s="127"/>
      <c r="I21" s="127"/>
      <c r="J21" s="127"/>
      <c r="K21" s="127"/>
      <c r="L21" s="127"/>
    </row>
    <row r="22" customFormat="false" ht="12.75" hidden="false" customHeight="false" outlineLevel="0" collapsed="false">
      <c r="A22" s="125" t="s">
        <v>466</v>
      </c>
      <c r="B22" s="125" t="n">
        <f aca="false">финанализ!D2*$B$18/100</f>
        <v>975000</v>
      </c>
      <c r="C22" s="125" t="n">
        <f aca="false">финанализ!F2*$B$18/100</f>
        <v>0</v>
      </c>
      <c r="D22" s="125" t="n">
        <f aca="false">финанализ!G2*$B$18/100</f>
        <v>0</v>
      </c>
      <c r="F22" s="127"/>
      <c r="G22" s="127"/>
      <c r="H22" s="127"/>
      <c r="I22" s="127"/>
      <c r="J22" s="127"/>
      <c r="K22" s="127"/>
      <c r="L22" s="127"/>
    </row>
    <row r="23" customFormat="false" ht="12.75" hidden="false" customHeight="false" outlineLevel="0" collapsed="false">
      <c r="A23" s="125" t="s">
        <v>470</v>
      </c>
      <c r="B23" s="125" t="n">
        <f aca="false">(D6+SUM(B9:D9))/($B$12-$B$19)</f>
        <v>181071.428571429</v>
      </c>
      <c r="E23" s="125" t="n">
        <f aca="false">SUM(B22:D22)</f>
        <v>975000</v>
      </c>
      <c r="F23" s="127"/>
      <c r="G23" s="127"/>
      <c r="H23" s="127"/>
      <c r="I23" s="127"/>
      <c r="J23" s="127"/>
      <c r="K23" s="127"/>
      <c r="L23" s="127"/>
    </row>
    <row r="24" customFormat="false" ht="12.75" hidden="false" customHeight="false" outlineLevel="0" collapsed="false"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</row>
    <row r="25" customFormat="false" ht="12.75" hidden="false" customHeight="false" outlineLevel="0" collapsed="false"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</row>
    <row r="26" customFormat="false" ht="12.75" hidden="false" customHeight="false" outlineLevel="0" collapsed="false"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</row>
    <row r="27" customFormat="false" ht="12.75" hidden="false" customHeight="false" outlineLevel="0" collapsed="false">
      <c r="A27" s="128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</row>
    <row r="28" customFormat="false" ht="12.75" hidden="false" customHeight="false" outlineLevel="0" collapsed="false"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</row>
  </sheetData>
  <mergeCells count="1">
    <mergeCell ref="O82:R82"/>
  </mergeCells>
  <printOptions headings="false" gridLines="false" gridLinesSet="true" horizontalCentered="false" verticalCentered="false"/>
  <pageMargins left="1.37986111111111" right="0.747916666666667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25.99"/>
    <col collapsed="false" customWidth="true" hidden="false" outlineLevel="0" max="2" min="2" style="81" width="15.56"/>
    <col collapsed="false" customWidth="true" hidden="false" outlineLevel="0" max="3" min="3" style="0" width="7.28"/>
    <col collapsed="false" customWidth="true" hidden="false" outlineLevel="0" max="4" min="4" style="44" width="20.13"/>
    <col collapsed="false" customWidth="true" hidden="false" outlineLevel="0" max="5" min="5" style="44" width="0.13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8.56"/>
    <col collapsed="false" customWidth="true" hidden="false" outlineLevel="0" max="12" min="12" style="0" width="6.56"/>
    <col collapsed="false" customWidth="true" hidden="false" outlineLevel="0" max="13" min="13" style="0" width="8.85"/>
    <col collapsed="false" customWidth="true" hidden="false" outlineLevel="0" max="15" min="14" style="0" width="7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67" t="s">
        <v>379</v>
      </c>
      <c r="D1" s="44" t="n">
        <v>1</v>
      </c>
      <c r="F1" s="0" t="n">
        <f aca="false">D1+1</f>
        <v>2</v>
      </c>
      <c r="G1" s="0" t="n">
        <f aca="false">F1+1</f>
        <v>3</v>
      </c>
      <c r="H1" s="0" t="n">
        <f aca="false">G1+1</f>
        <v>4</v>
      </c>
      <c r="I1" s="0" t="n">
        <f aca="false">H1+1</f>
        <v>5</v>
      </c>
      <c r="J1" s="0" t="n">
        <f aca="false">I1+1</f>
        <v>6</v>
      </c>
      <c r="K1" s="0" t="n">
        <f aca="false">J1+1</f>
        <v>7</v>
      </c>
      <c r="L1" s="0" t="n">
        <f aca="false">K1+1</f>
        <v>8</v>
      </c>
      <c r="M1" s="0" t="n">
        <f aca="false">L1+1</f>
        <v>9</v>
      </c>
      <c r="N1" s="0" t="n">
        <f aca="false">M1+1</f>
        <v>10</v>
      </c>
    </row>
    <row r="2" customFormat="false" ht="16.5" hidden="false" customHeight="false" outlineLevel="0" collapsed="false">
      <c r="A2" s="67" t="s">
        <v>380</v>
      </c>
      <c r="B2" s="82" t="n">
        <v>2.5</v>
      </c>
      <c r="C2" s="83" t="s">
        <v>381</v>
      </c>
      <c r="D2" s="44" t="n">
        <v>10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customFormat="false" ht="27" hidden="false" customHeight="false" outlineLevel="0" collapsed="false">
      <c r="A3" s="67" t="s">
        <v>382</v>
      </c>
      <c r="B3" s="84" t="n">
        <v>6000</v>
      </c>
      <c r="C3" s="83" t="s">
        <v>383</v>
      </c>
      <c r="D3" s="44" t="n">
        <v>75</v>
      </c>
      <c r="F3" s="0" t="n">
        <v>100</v>
      </c>
      <c r="G3" s="0" t="n">
        <v>100</v>
      </c>
      <c r="H3" s="0" t="n">
        <v>100</v>
      </c>
      <c r="I3" s="0" t="n">
        <v>10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</row>
    <row r="4" customFormat="false" ht="12.75" hidden="false" customHeight="false" outlineLevel="0" collapsed="false">
      <c r="A4" s="67" t="s">
        <v>384</v>
      </c>
      <c r="B4" s="81" t="n">
        <v>0.1</v>
      </c>
      <c r="C4" s="0" t="s">
        <v>471</v>
      </c>
    </row>
    <row r="5" s="46" customFormat="true" ht="12.75" hidden="false" customHeight="false" outlineLevel="0" collapsed="false">
      <c r="A5" s="67" t="s">
        <v>386</v>
      </c>
      <c r="B5" s="81" t="n">
        <v>5.5</v>
      </c>
      <c r="C5" s="85" t="s">
        <v>387</v>
      </c>
      <c r="D5" s="85" t="s">
        <v>388</v>
      </c>
      <c r="E5" s="85" t="n">
        <v>0</v>
      </c>
      <c r="F5" s="86" t="n">
        <v>1</v>
      </c>
      <c r="G5" s="86" t="n">
        <f aca="false">F5+1</f>
        <v>2</v>
      </c>
      <c r="H5" s="86" t="n">
        <f aca="false">G5+1</f>
        <v>3</v>
      </c>
      <c r="I5" s="86" t="n">
        <f aca="false">H5+1</f>
        <v>4</v>
      </c>
      <c r="J5" s="86" t="n">
        <f aca="false">I5+1</f>
        <v>5</v>
      </c>
      <c r="K5" s="86" t="n">
        <f aca="false">J5+1</f>
        <v>6</v>
      </c>
      <c r="L5" s="86" t="n">
        <f aca="false">K5+1</f>
        <v>7</v>
      </c>
      <c r="M5" s="86" t="n">
        <f aca="false">L5+1</f>
        <v>8</v>
      </c>
      <c r="N5" s="86" t="n">
        <f aca="false">M5+1</f>
        <v>9</v>
      </c>
      <c r="O5" s="86" t="n">
        <f aca="false">N5+1</f>
        <v>10</v>
      </c>
      <c r="P5" s="86" t="s">
        <v>389</v>
      </c>
    </row>
    <row r="6" customFormat="false" ht="12.75" hidden="false" customHeight="false" outlineLevel="0" collapsed="false">
      <c r="A6" s="67" t="s">
        <v>390</v>
      </c>
      <c r="B6" s="84" t="n">
        <f aca="false">2400</f>
        <v>2400</v>
      </c>
      <c r="C6" s="87" t="n">
        <v>1</v>
      </c>
      <c r="D6" s="88" t="s">
        <v>391</v>
      </c>
      <c r="E6" s="89" t="n">
        <v>0</v>
      </c>
      <c r="F6" s="90" t="n">
        <f aca="false">D3</f>
        <v>75</v>
      </c>
      <c r="G6" s="90" t="n">
        <f aca="false">F3</f>
        <v>100</v>
      </c>
      <c r="H6" s="90" t="n">
        <f aca="false">G3</f>
        <v>100</v>
      </c>
      <c r="I6" s="90" t="n">
        <f aca="false">H3</f>
        <v>100</v>
      </c>
      <c r="J6" s="90" t="n">
        <f aca="false">I3</f>
        <v>100</v>
      </c>
      <c r="K6" s="90" t="n">
        <f aca="false">J3</f>
        <v>100</v>
      </c>
      <c r="L6" s="90" t="n">
        <f aca="false">K3</f>
        <v>100</v>
      </c>
      <c r="M6" s="90" t="n">
        <f aca="false">L3</f>
        <v>100</v>
      </c>
      <c r="N6" s="90" t="n">
        <f aca="false">M3</f>
        <v>100</v>
      </c>
      <c r="O6" s="90" t="n">
        <f aca="false">N3</f>
        <v>100</v>
      </c>
      <c r="P6" s="90" t="n">
        <f aca="false">SUM(F6:O6)</f>
        <v>975</v>
      </c>
    </row>
    <row r="7" customFormat="false" ht="12.75" hidden="false" customHeight="false" outlineLevel="0" collapsed="false">
      <c r="A7" s="67" t="s">
        <v>392</v>
      </c>
      <c r="B7" s="91" t="n">
        <v>0.05</v>
      </c>
      <c r="C7" s="87"/>
      <c r="D7" s="88" t="s">
        <v>393</v>
      </c>
      <c r="E7" s="89" t="n">
        <v>0</v>
      </c>
      <c r="F7" s="90" t="n">
        <f aca="false">F6/100*$B$16/1000</f>
        <v>567.564550150473</v>
      </c>
      <c r="G7" s="90" t="n">
        <f aca="false">G6/100*$B$16/1000</f>
        <v>756.752733533964</v>
      </c>
      <c r="H7" s="90" t="n">
        <f aca="false">H6/100*$B$16/1000</f>
        <v>756.752733533964</v>
      </c>
      <c r="I7" s="90" t="n">
        <f aca="false">I6/100*$B$16/1000</f>
        <v>756.752733533964</v>
      </c>
      <c r="J7" s="90" t="n">
        <f aca="false">J6/100*$B$16/1000</f>
        <v>756.752733533964</v>
      </c>
      <c r="K7" s="90" t="n">
        <f aca="false">K6/100*$B$16/1000</f>
        <v>756.752733533964</v>
      </c>
      <c r="L7" s="90" t="n">
        <f aca="false">L6/100*$B$16/1000</f>
        <v>756.752733533964</v>
      </c>
      <c r="M7" s="90" t="n">
        <f aca="false">M6/100*$B$16/1000</f>
        <v>756.752733533964</v>
      </c>
      <c r="N7" s="90" t="n">
        <f aca="false">N6/100*$B$16/1000</f>
        <v>756.752733533964</v>
      </c>
      <c r="O7" s="90" t="n">
        <f aca="false">O6/100*$B$16/1000</f>
        <v>756.752733533964</v>
      </c>
      <c r="P7" s="90" t="n">
        <f aca="false">SUM(F7:O7)</f>
        <v>7378.33915195615</v>
      </c>
    </row>
    <row r="8" customFormat="false" ht="12.75" hidden="false" customHeight="false" outlineLevel="0" collapsed="false">
      <c r="A8" s="67" t="s">
        <v>394</v>
      </c>
      <c r="B8" s="81" t="n">
        <v>0.3</v>
      </c>
      <c r="C8" s="87" t="n">
        <v>2</v>
      </c>
      <c r="D8" s="88" t="s">
        <v>395</v>
      </c>
      <c r="E8" s="89" t="n">
        <v>0</v>
      </c>
      <c r="F8" s="90" t="n">
        <f aca="false">F6</f>
        <v>75</v>
      </c>
      <c r="G8" s="90" t="n">
        <f aca="false">G6</f>
        <v>100</v>
      </c>
      <c r="H8" s="90" t="n">
        <f aca="false">H6</f>
        <v>100</v>
      </c>
      <c r="I8" s="90" t="n">
        <f aca="false">I6</f>
        <v>100</v>
      </c>
      <c r="J8" s="90" t="n">
        <f aca="false">J6</f>
        <v>100</v>
      </c>
      <c r="K8" s="90" t="n">
        <f aca="false">K6</f>
        <v>100</v>
      </c>
      <c r="L8" s="90" t="n">
        <f aca="false">L6</f>
        <v>100</v>
      </c>
      <c r="M8" s="90" t="n">
        <f aca="false">M6</f>
        <v>100</v>
      </c>
      <c r="N8" s="90" t="n">
        <f aca="false">N6</f>
        <v>100</v>
      </c>
      <c r="O8" s="90" t="n">
        <f aca="false">O6</f>
        <v>100</v>
      </c>
      <c r="P8" s="90" t="n">
        <f aca="false">SUM(F8:O8)</f>
        <v>975</v>
      </c>
    </row>
    <row r="9" customFormat="false" ht="12.75" hidden="false" customHeight="false" outlineLevel="0" collapsed="false">
      <c r="A9" s="67" t="s">
        <v>396</v>
      </c>
      <c r="B9" s="91" t="n">
        <v>0.35</v>
      </c>
      <c r="C9" s="87"/>
      <c r="D9" s="88" t="s">
        <v>393</v>
      </c>
      <c r="E9" s="89" t="n">
        <v>0</v>
      </c>
      <c r="F9" s="90" t="n">
        <f aca="false">F8/100*$B$27/1000</f>
        <v>155.083437147462</v>
      </c>
      <c r="G9" s="90" t="n">
        <f aca="false">G8/100*$B$27/1000</f>
        <v>206.777916196616</v>
      </c>
      <c r="H9" s="90" t="n">
        <f aca="false">H8/100*$B$27/1000</f>
        <v>206.777916196616</v>
      </c>
      <c r="I9" s="90" t="n">
        <f aca="false">I8/100*$B$27/1000</f>
        <v>206.777916196616</v>
      </c>
      <c r="J9" s="90" t="n">
        <f aca="false">J8/100*$B$27/1000</f>
        <v>206.777916196616</v>
      </c>
      <c r="K9" s="90" t="n">
        <f aca="false">K8/100*$B$27/1000</f>
        <v>206.777916196616</v>
      </c>
      <c r="L9" s="90" t="n">
        <f aca="false">L8/100*$B$27/1000</f>
        <v>206.777916196616</v>
      </c>
      <c r="M9" s="90" t="n">
        <f aca="false">M8/100*$B$27/1000</f>
        <v>206.777916196616</v>
      </c>
      <c r="N9" s="90" t="n">
        <f aca="false">N8/100*$B$27/1000</f>
        <v>206.777916196616</v>
      </c>
      <c r="O9" s="90" t="n">
        <f aca="false">O8/100*$B$27/1000</f>
        <v>206.777916196616</v>
      </c>
      <c r="P9" s="90" t="n">
        <f aca="false">SUM(F9:O9)</f>
        <v>2016.084682917</v>
      </c>
    </row>
    <row r="10" customFormat="false" ht="12.75" hidden="false" customHeight="false" outlineLevel="0" collapsed="false">
      <c r="B10" s="91"/>
      <c r="C10" s="87" t="n">
        <v>3</v>
      </c>
      <c r="D10" s="88" t="s">
        <v>472</v>
      </c>
      <c r="E10" s="89"/>
      <c r="F10" s="90" t="n">
        <f aca="false">Кредит!B10/1000</f>
        <v>0</v>
      </c>
      <c r="G10" s="90" t="n">
        <f aca="false">Кредит!C10/1000</f>
        <v>0</v>
      </c>
      <c r="H10" s="90" t="n">
        <f aca="false">Кредит!D10/1000</f>
        <v>0</v>
      </c>
      <c r="I10" s="90" t="n">
        <f aca="false">Кредит!E10/1000</f>
        <v>307.821428571429</v>
      </c>
      <c r="J10" s="90" t="n">
        <f aca="false">Кредит!F10/1000</f>
        <v>289.714285714286</v>
      </c>
      <c r="K10" s="90" t="n">
        <f aca="false">Кредит!G10/1000</f>
        <v>271.607142857143</v>
      </c>
      <c r="L10" s="90" t="n">
        <f aca="false">Кредит!H10/1000</f>
        <v>253.5</v>
      </c>
      <c r="M10" s="90" t="n">
        <f aca="false">Кредит!I10/1000</f>
        <v>235.392857142857</v>
      </c>
      <c r="N10" s="90" t="n">
        <f aca="false">Кредит!J10/1000</f>
        <v>217.285714285714</v>
      </c>
      <c r="O10" s="90" t="n">
        <f aca="false">Кредит!K10/1000</f>
        <v>199.178571428571</v>
      </c>
      <c r="P10" s="90" t="n">
        <f aca="false">SUM(F10:O10)</f>
        <v>1774.5</v>
      </c>
    </row>
    <row r="11" customFormat="false" ht="12.75" hidden="false" customHeight="false" outlineLevel="0" collapsed="false">
      <c r="A11" s="67" t="s">
        <v>397</v>
      </c>
      <c r="B11" s="84" t="n">
        <f aca="false">B12+B23</f>
        <v>504979.853869879</v>
      </c>
      <c r="C11" s="87" t="n">
        <f aca="false">C10+1</f>
        <v>4</v>
      </c>
      <c r="D11" s="88" t="s">
        <v>398</v>
      </c>
      <c r="E11" s="89" t="n">
        <v>0</v>
      </c>
      <c r="F11" s="90" t="n">
        <f aca="false">F6</f>
        <v>75</v>
      </c>
      <c r="G11" s="90" t="n">
        <f aca="false">G6</f>
        <v>100</v>
      </c>
      <c r="H11" s="90" t="n">
        <f aca="false">H6</f>
        <v>100</v>
      </c>
      <c r="I11" s="90" t="n">
        <f aca="false">I6</f>
        <v>100</v>
      </c>
      <c r="J11" s="90" t="n">
        <f aca="false">J6</f>
        <v>100</v>
      </c>
      <c r="K11" s="90" t="n">
        <f aca="false">K6</f>
        <v>100</v>
      </c>
      <c r="L11" s="90" t="n">
        <f aca="false">L6</f>
        <v>100</v>
      </c>
      <c r="M11" s="90" t="n">
        <f aca="false">M6</f>
        <v>100</v>
      </c>
      <c r="N11" s="90" t="n">
        <f aca="false">N6</f>
        <v>100</v>
      </c>
      <c r="O11" s="90" t="n">
        <f aca="false">O6</f>
        <v>100</v>
      </c>
      <c r="P11" s="90" t="n">
        <f aca="false">SUM(F11:O11)</f>
        <v>975</v>
      </c>
    </row>
    <row r="12" customFormat="false" ht="12.75" hidden="false" customHeight="false" outlineLevel="0" collapsed="false">
      <c r="A12" s="67" t="s">
        <v>399</v>
      </c>
      <c r="B12" s="84" t="n">
        <f aca="false">B14-B15</f>
        <v>439979.853869879</v>
      </c>
      <c r="C12" s="87"/>
      <c r="D12" s="88" t="s">
        <v>393</v>
      </c>
      <c r="E12" s="89" t="n">
        <v>0</v>
      </c>
      <c r="F12" s="90" t="n">
        <f aca="false">F7-F9-F10</f>
        <v>412.481113003011</v>
      </c>
      <c r="G12" s="90" t="n">
        <f aca="false">G7-G9-G10</f>
        <v>549.974817337348</v>
      </c>
      <c r="H12" s="90" t="n">
        <f aca="false">H7-H9-H10</f>
        <v>549.974817337348</v>
      </c>
      <c r="I12" s="90" t="n">
        <f aca="false">I7-I9-I10</f>
        <v>242.15338876592</v>
      </c>
      <c r="J12" s="90" t="n">
        <f aca="false">J7-J9-J10</f>
        <v>260.260531623063</v>
      </c>
      <c r="K12" s="90" t="n">
        <f aca="false">K7-K9-K10</f>
        <v>278.367674480206</v>
      </c>
      <c r="L12" s="90" t="n">
        <f aca="false">L7-L9-L10</f>
        <v>296.474817337348</v>
      </c>
      <c r="M12" s="90" t="n">
        <f aca="false">M7-M9-M10</f>
        <v>314.581960194491</v>
      </c>
      <c r="N12" s="90" t="n">
        <f aca="false">N7-N9-N10</f>
        <v>332.689103051634</v>
      </c>
      <c r="O12" s="90" t="n">
        <f aca="false">O7-O9-O10</f>
        <v>350.796245908777</v>
      </c>
      <c r="P12" s="90" t="n">
        <f aca="false">SUM(F12:O12)</f>
        <v>3587.75446903915</v>
      </c>
    </row>
    <row r="13" customFormat="false" ht="12.75" hidden="false" customHeight="false" outlineLevel="0" collapsed="false">
      <c r="A13" s="67" t="s">
        <v>400</v>
      </c>
      <c r="B13" s="84" t="n">
        <f aca="false">B37*500000+B37*150000</f>
        <v>650000</v>
      </c>
      <c r="C13" s="87" t="n">
        <v>5</v>
      </c>
      <c r="D13" s="88" t="s">
        <v>401</v>
      </c>
      <c r="E13" s="89" t="n">
        <v>0</v>
      </c>
      <c r="F13" s="90" t="n">
        <f aca="false">F6</f>
        <v>75</v>
      </c>
      <c r="G13" s="90" t="n">
        <f aca="false">G6</f>
        <v>100</v>
      </c>
      <c r="H13" s="90" t="n">
        <f aca="false">H6</f>
        <v>100</v>
      </c>
      <c r="I13" s="90" t="n">
        <f aca="false">I6</f>
        <v>100</v>
      </c>
      <c r="J13" s="90" t="n">
        <f aca="false">J6</f>
        <v>100</v>
      </c>
      <c r="K13" s="90" t="n">
        <f aca="false">K6</f>
        <v>100</v>
      </c>
      <c r="L13" s="90" t="n">
        <f aca="false">L6</f>
        <v>100</v>
      </c>
      <c r="M13" s="90" t="n">
        <f aca="false">M6</f>
        <v>100</v>
      </c>
      <c r="N13" s="90" t="n">
        <f aca="false">N6</f>
        <v>100</v>
      </c>
      <c r="O13" s="90" t="n">
        <f aca="false">O6</f>
        <v>100</v>
      </c>
      <c r="P13" s="90" t="n">
        <f aca="false">SUM(F13:O13)</f>
        <v>975</v>
      </c>
    </row>
    <row r="14" customFormat="false" ht="12.75" hidden="false" customHeight="false" outlineLevel="0" collapsed="false">
      <c r="A14" s="67" t="s">
        <v>402</v>
      </c>
      <c r="B14" s="84" t="n">
        <f aca="false">B16-B27</f>
        <v>549974.817337348</v>
      </c>
      <c r="C14" s="87"/>
      <c r="D14" s="88" t="s">
        <v>393</v>
      </c>
      <c r="E14" s="89" t="n">
        <v>0</v>
      </c>
      <c r="F14" s="90" t="n">
        <f aca="false">(1-$B$30)*F12</f>
        <v>329.984890402409</v>
      </c>
      <c r="G14" s="90" t="n">
        <f aca="false">(1-$B$30)*G12</f>
        <v>439.979853869879</v>
      </c>
      <c r="H14" s="90" t="n">
        <f aca="false">(1-$B$30)*H12</f>
        <v>439.979853869879</v>
      </c>
      <c r="I14" s="90" t="n">
        <f aca="false">(1-$B$30)*I12</f>
        <v>193.722711012736</v>
      </c>
      <c r="J14" s="90" t="n">
        <f aca="false">(1-$B$30)*J12</f>
        <v>208.20842529845</v>
      </c>
      <c r="K14" s="90" t="n">
        <f aca="false">(1-$B$30)*K12</f>
        <v>222.694139584165</v>
      </c>
      <c r="L14" s="90" t="n">
        <f aca="false">(1-$B$30)*L12</f>
        <v>237.179853869879</v>
      </c>
      <c r="M14" s="90" t="n">
        <f aca="false">(1-$B$30)*M12</f>
        <v>251.665568155593</v>
      </c>
      <c r="N14" s="90" t="n">
        <f aca="false">(1-$B$30)*N12</f>
        <v>266.151282441307</v>
      </c>
      <c r="O14" s="90" t="n">
        <f aca="false">(1-$B$30)*O12</f>
        <v>280.636996727022</v>
      </c>
      <c r="P14" s="90" t="n">
        <f aca="false">SUM(F14:O14)</f>
        <v>2870.20357523132</v>
      </c>
    </row>
    <row r="15" customFormat="false" ht="12.75" hidden="false" customHeight="false" outlineLevel="0" collapsed="false">
      <c r="A15" s="67" t="s">
        <v>403</v>
      </c>
      <c r="B15" s="84" t="n">
        <f aca="false">B30*B14</f>
        <v>109994.96346747</v>
      </c>
      <c r="C15" s="87" t="n">
        <v>6</v>
      </c>
      <c r="D15" s="88" t="s">
        <v>404</v>
      </c>
      <c r="E15" s="89" t="n">
        <v>0</v>
      </c>
      <c r="F15" s="90" t="n">
        <f aca="false">F14+F6/100/1000*$B$23</f>
        <v>378.734890402409</v>
      </c>
      <c r="G15" s="90" t="n">
        <f aca="false">G14+G6/100/1000*$B$23</f>
        <v>504.979853869879</v>
      </c>
      <c r="H15" s="90" t="n">
        <f aca="false">H14+H6/100/1000*$B$23</f>
        <v>504.979853869879</v>
      </c>
      <c r="I15" s="90" t="n">
        <f aca="false">I14+I6/100/1000*$B$23</f>
        <v>258.722711012736</v>
      </c>
      <c r="J15" s="90" t="n">
        <f aca="false">J14+J6/100/1000*$B$23</f>
        <v>273.20842529845</v>
      </c>
      <c r="K15" s="90" t="n">
        <f aca="false">K14+K6/100/1000*$B$23</f>
        <v>287.694139584165</v>
      </c>
      <c r="L15" s="90" t="n">
        <f aca="false">L14+L6/100/1000*$B$23</f>
        <v>302.179853869879</v>
      </c>
      <c r="M15" s="90" t="n">
        <f aca="false">M14+M6/100/1000*$B$23</f>
        <v>316.665568155593</v>
      </c>
      <c r="N15" s="90" t="n">
        <f aca="false">N14+N6/100/1000*$B$23</f>
        <v>331.151282441307</v>
      </c>
      <c r="O15" s="90" t="n">
        <f aca="false">O14+O6/100/1000*$B$23</f>
        <v>345.636996727022</v>
      </c>
      <c r="P15" s="90" t="n">
        <f aca="false">SUM(F15:O15)</f>
        <v>3503.95357523132</v>
      </c>
    </row>
    <row r="16" customFormat="false" ht="12.75" hidden="false" customHeight="false" outlineLevel="0" collapsed="false">
      <c r="A16" s="67" t="s">
        <v>405</v>
      </c>
      <c r="B16" s="84" t="n">
        <f aca="false">B28*1000*B29+B35</f>
        <v>756752.733533964</v>
      </c>
      <c r="C16" s="87" t="n">
        <v>7</v>
      </c>
      <c r="D16" s="88" t="s">
        <v>406</v>
      </c>
      <c r="E16" s="89" t="n">
        <v>0</v>
      </c>
      <c r="F16" s="90" t="n">
        <f aca="false">D2</f>
        <v>100</v>
      </c>
      <c r="G16" s="90" t="n">
        <f aca="false">F2</f>
        <v>0</v>
      </c>
      <c r="H16" s="90" t="n">
        <f aca="false">G2</f>
        <v>0</v>
      </c>
      <c r="I16" s="90" t="n">
        <f aca="false">H2</f>
        <v>0</v>
      </c>
      <c r="J16" s="90" t="n">
        <f aca="false">I2</f>
        <v>0</v>
      </c>
      <c r="K16" s="90" t="n">
        <f aca="false">J2</f>
        <v>0</v>
      </c>
      <c r="L16" s="90" t="n">
        <f aca="false">K2</f>
        <v>0</v>
      </c>
      <c r="M16" s="90" t="n">
        <f aca="false">L2</f>
        <v>0</v>
      </c>
      <c r="N16" s="90" t="n">
        <f aca="false">M2</f>
        <v>0</v>
      </c>
      <c r="O16" s="90" t="n">
        <f aca="false">N2</f>
        <v>0</v>
      </c>
      <c r="P16" s="90" t="n">
        <f aca="false">SUM(F16:O16)</f>
        <v>100</v>
      </c>
    </row>
    <row r="17" customFormat="false" ht="12.75" hidden="false" customHeight="false" outlineLevel="0" collapsed="false">
      <c r="A17" s="67" t="s">
        <v>407</v>
      </c>
      <c r="B17" s="84" t="n">
        <f aca="false">B3*B2*1000*'Газовая турбина'!C71/1000/1000*B37</f>
        <v>7677.15</v>
      </c>
      <c r="C17" s="87"/>
      <c r="D17" s="88" t="s">
        <v>393</v>
      </c>
      <c r="E17" s="89" t="n">
        <v>0</v>
      </c>
      <c r="F17" s="90" t="n">
        <f aca="false">F16/100/1000*Кредит!$B$17</f>
        <v>975</v>
      </c>
      <c r="G17" s="90" t="n">
        <f aca="false">G16/100/1000*Кредит!$B$17</f>
        <v>0</v>
      </c>
      <c r="H17" s="90" t="n">
        <f aca="false">H16/100/1000*Кредит!$B$17</f>
        <v>0</v>
      </c>
      <c r="I17" s="90" t="n">
        <f aca="false">I16/100/1000*Кредит!$B$17</f>
        <v>0</v>
      </c>
      <c r="J17" s="90" t="n">
        <f aca="false">J16/100/1000*$B$13</f>
        <v>0</v>
      </c>
      <c r="K17" s="90" t="n">
        <f aca="false">K16/100/1000*$B$13</f>
        <v>0</v>
      </c>
      <c r="L17" s="90" t="n">
        <f aca="false">L16/100/1000*$B$13</f>
        <v>0</v>
      </c>
      <c r="M17" s="90" t="n">
        <f aca="false">M16/100/1000*$B$13</f>
        <v>0</v>
      </c>
      <c r="N17" s="90" t="n">
        <f aca="false">N16/100/1000*$B$13</f>
        <v>0</v>
      </c>
      <c r="O17" s="90" t="n">
        <f aca="false">O16/100/1000*$B$13</f>
        <v>0</v>
      </c>
      <c r="P17" s="90" t="n">
        <f aca="false">SUM(F17:O17)</f>
        <v>975</v>
      </c>
    </row>
    <row r="18" customFormat="false" ht="12.75" hidden="false" customHeight="false" outlineLevel="0" collapsed="false">
      <c r="A18" s="67" t="s">
        <v>408</v>
      </c>
      <c r="B18" s="82" t="n">
        <v>15</v>
      </c>
      <c r="C18" s="87" t="n">
        <v>8</v>
      </c>
      <c r="D18" s="88" t="s">
        <v>409</v>
      </c>
      <c r="E18" s="89" t="n">
        <v>0</v>
      </c>
      <c r="F18" s="90" t="n">
        <f aca="false">F15-F17</f>
        <v>-596.265109597591</v>
      </c>
      <c r="G18" s="90" t="n">
        <f aca="false">G15-G17</f>
        <v>504.979853869879</v>
      </c>
      <c r="H18" s="90" t="n">
        <f aca="false">H15-H17</f>
        <v>504.979853869879</v>
      </c>
      <c r="I18" s="90" t="n">
        <f aca="false">I15-I17</f>
        <v>258.722711012736</v>
      </c>
      <c r="J18" s="90" t="n">
        <f aca="false">J15-J17</f>
        <v>273.20842529845</v>
      </c>
      <c r="K18" s="90" t="n">
        <f aca="false">K15-K17</f>
        <v>287.694139584165</v>
      </c>
      <c r="L18" s="90" t="n">
        <f aca="false">L15-L17</f>
        <v>302.179853869879</v>
      </c>
      <c r="M18" s="90" t="n">
        <f aca="false">M15-M17</f>
        <v>316.665568155593</v>
      </c>
      <c r="N18" s="90" t="n">
        <f aca="false">N15-N17</f>
        <v>331.151282441307</v>
      </c>
      <c r="O18" s="90" t="n">
        <f aca="false">O15-O17</f>
        <v>345.636996727022</v>
      </c>
      <c r="P18" s="90" t="n">
        <f aca="false">SUM(F18:O18)</f>
        <v>2528.95357523132</v>
      </c>
    </row>
    <row r="19" customFormat="false" ht="25.5" hidden="false" customHeight="false" outlineLevel="0" collapsed="false">
      <c r="A19" s="67" t="s">
        <v>65</v>
      </c>
      <c r="B19" s="84" t="n">
        <v>8687</v>
      </c>
      <c r="C19" s="87" t="n">
        <v>9</v>
      </c>
      <c r="D19" s="88" t="s">
        <v>410</v>
      </c>
      <c r="E19" s="89" t="n">
        <v>0</v>
      </c>
      <c r="F19" s="90" t="n">
        <f aca="false">F18/(1+$B$7)^F5</f>
        <v>-567.871532950087</v>
      </c>
      <c r="G19" s="90" t="n">
        <f aca="false">G18/(1+$B$7)^G5</f>
        <v>458.031613487418</v>
      </c>
      <c r="H19" s="90" t="n">
        <f aca="false">H18/(1+$B$7)^H5</f>
        <v>436.220584273732</v>
      </c>
      <c r="I19" s="90" t="n">
        <f aca="false">I18/(1+$B$7)^I5</f>
        <v>212.851814635043</v>
      </c>
      <c r="J19" s="90" t="n">
        <f aca="false">J18/(1+$B$7)^J5</f>
        <v>214.065950120979</v>
      </c>
      <c r="K19" s="90" t="n">
        <f aca="false">K18/(1+$B$7)^K5</f>
        <v>214.681796479831</v>
      </c>
      <c r="L19" s="90" t="n">
        <f aca="false">L18/(1+$B$7)^L5</f>
        <v>214.753580486771</v>
      </c>
      <c r="M19" s="90" t="n">
        <f aca="false">M18/(1+$B$7)^M5</f>
        <v>214.331721126883</v>
      </c>
      <c r="N19" s="90" t="n">
        <f aca="false">N18/(1+$B$7)^N5</f>
        <v>213.463069278625</v>
      </c>
      <c r="O19" s="90" t="n">
        <f aca="false">O18/(1+$B$7)^O5</f>
        <v>212.191133204743</v>
      </c>
      <c r="P19" s="90" t="n">
        <f aca="false">SUM(F19:O19)</f>
        <v>1822.71973014394</v>
      </c>
    </row>
    <row r="20" customFormat="false" ht="12.75" hidden="false" customHeight="false" outlineLevel="0" collapsed="false">
      <c r="A20" s="67" t="s">
        <v>411</v>
      </c>
      <c r="B20" s="84" t="n">
        <v>7000</v>
      </c>
      <c r="C20" s="87" t="n">
        <v>10</v>
      </c>
      <c r="D20" s="88" t="s">
        <v>412</v>
      </c>
      <c r="E20" s="89" t="n">
        <v>0</v>
      </c>
      <c r="F20" s="90" t="n">
        <f aca="false">F19</f>
        <v>-567.871532950087</v>
      </c>
      <c r="G20" s="90" t="n">
        <f aca="false">F20+G19</f>
        <v>-109.839919462668</v>
      </c>
      <c r="H20" s="90" t="n">
        <f aca="false">G20+H19</f>
        <v>326.380664811064</v>
      </c>
      <c r="I20" s="90" t="n">
        <f aca="false">H20+I19</f>
        <v>539.232479446106</v>
      </c>
      <c r="J20" s="90" t="n">
        <f aca="false">I20+J19</f>
        <v>753.298429567085</v>
      </c>
      <c r="K20" s="90" t="n">
        <f aca="false">J20+K19</f>
        <v>967.980226046916</v>
      </c>
      <c r="L20" s="90" t="n">
        <f aca="false">K20+L19</f>
        <v>1182.73380653369</v>
      </c>
      <c r="M20" s="90" t="n">
        <f aca="false">L20+M19</f>
        <v>1397.06552766057</v>
      </c>
      <c r="N20" s="90" t="n">
        <f aca="false">M20+N19</f>
        <v>1610.5285969392</v>
      </c>
      <c r="O20" s="90" t="n">
        <f aca="false">N20+O19</f>
        <v>1822.71973014394</v>
      </c>
      <c r="P20" s="90"/>
    </row>
    <row r="21" customFormat="false" ht="25.5" hidden="false" customHeight="false" outlineLevel="0" collapsed="false">
      <c r="A21" s="67" t="s">
        <v>413</v>
      </c>
      <c r="B21" s="81" t="n">
        <f aca="false">B18*B20/B19</f>
        <v>12.0870265914585</v>
      </c>
      <c r="C21" s="87" t="n">
        <v>11</v>
      </c>
      <c r="D21" s="88" t="s">
        <v>414</v>
      </c>
      <c r="E21" s="89" t="n">
        <v>0</v>
      </c>
      <c r="F21" s="90" t="n">
        <f aca="false">F18/(1+$P$23)^F5</f>
        <v>-199.620056778571</v>
      </c>
      <c r="G21" s="90" t="n">
        <f aca="false">G18/(1+$P$23)^G5</f>
        <v>56.5983287101913</v>
      </c>
      <c r="H21" s="90" t="n">
        <f aca="false">H18/(1+$P$23)^H5</f>
        <v>18.9482185169706</v>
      </c>
      <c r="I21" s="90" t="n">
        <f aca="false">I18/(1+$P$23)^I5</f>
        <v>3.25007709434369</v>
      </c>
      <c r="J21" s="90" t="n">
        <f aca="false">J18/(1+$P$23)^J5</f>
        <v>1.14899456695579</v>
      </c>
      <c r="K21" s="90" t="n">
        <f aca="false">K18/(1+$P$23)^K5</f>
        <v>0.405060299648015</v>
      </c>
      <c r="L21" s="90" t="n">
        <f aca="false">L18/(1+$P$23)^L5</f>
        <v>0.142435730946303</v>
      </c>
      <c r="M21" s="90" t="n">
        <f aca="false">M18/(1+$P$23)^M5</f>
        <v>0.0499711176761167</v>
      </c>
      <c r="N21" s="90" t="n">
        <f aca="false">N18/(1+$P$23)^N5</f>
        <v>0.0174948183620842</v>
      </c>
      <c r="O21" s="90" t="n">
        <f aca="false">O18/(1+$P$23)^O5</f>
        <v>0.00611319144694233</v>
      </c>
      <c r="P21" s="90" t="n">
        <f aca="false">SUM(F21:O21)</f>
        <v>-119.05336273203</v>
      </c>
    </row>
    <row r="22" s="96" customFormat="true" ht="12.75" hidden="false" customHeight="false" outlineLevel="0" collapsed="false">
      <c r="A22" s="67" t="s">
        <v>415</v>
      </c>
      <c r="B22" s="84" t="n">
        <f aca="false">B21*B17</f>
        <v>92793.9161966156</v>
      </c>
      <c r="C22" s="92"/>
      <c r="D22" s="93"/>
      <c r="E22" s="94" t="n">
        <v>0</v>
      </c>
      <c r="F22" s="95" t="n">
        <f aca="false">E22+F21</f>
        <v>-199.620056778571</v>
      </c>
      <c r="G22" s="95" t="n">
        <f aca="false">F22+G21</f>
        <v>-143.02172806838</v>
      </c>
      <c r="H22" s="95" t="n">
        <f aca="false">G22+H21</f>
        <v>-124.073509551409</v>
      </c>
      <c r="I22" s="95" t="n">
        <f aca="false">H22+I21</f>
        <v>-120.823432457065</v>
      </c>
      <c r="J22" s="95" t="n">
        <f aca="false">I22+J21</f>
        <v>-119.674437890109</v>
      </c>
      <c r="K22" s="95" t="n">
        <f aca="false">J22+K21</f>
        <v>-119.269377590461</v>
      </c>
      <c r="L22" s="95" t="n">
        <f aca="false">K22+L21</f>
        <v>-119.126941859515</v>
      </c>
      <c r="M22" s="95" t="n">
        <f aca="false">L22+M21</f>
        <v>-119.076970741839</v>
      </c>
      <c r="N22" s="95" t="n">
        <f aca="false">M22+N21</f>
        <v>-119.059475923477</v>
      </c>
      <c r="O22" s="95" t="n">
        <f aca="false">N22+O21</f>
        <v>-119.05336273203</v>
      </c>
      <c r="P22" s="95"/>
    </row>
    <row r="23" customFormat="false" ht="12.75" hidden="false" customHeight="false" outlineLevel="0" collapsed="false">
      <c r="A23" s="67" t="s">
        <v>416</v>
      </c>
      <c r="B23" s="84" t="n">
        <f aca="false">B13*B4</f>
        <v>65000</v>
      </c>
      <c r="O23" s="0" t="s">
        <v>417</v>
      </c>
      <c r="P23" s="97" t="n">
        <v>1.987</v>
      </c>
    </row>
    <row r="24" customFormat="false" ht="12.75" hidden="false" customHeight="false" outlineLevel="0" collapsed="false">
      <c r="A24" s="67" t="s">
        <v>418</v>
      </c>
      <c r="B24" s="84" t="n">
        <f aca="false">7*B6</f>
        <v>16800</v>
      </c>
      <c r="O24" s="0" t="s">
        <v>419</v>
      </c>
      <c r="P24" s="0" t="n">
        <v>4.25</v>
      </c>
    </row>
    <row r="25" customFormat="false" ht="12.75" hidden="false" customHeight="false" outlineLevel="0" collapsed="false">
      <c r="A25" s="67" t="s">
        <v>420</v>
      </c>
      <c r="B25" s="84" t="n">
        <f aca="false">B24*B9</f>
        <v>5880</v>
      </c>
      <c r="N25" s="98"/>
      <c r="O25" s="0" t="s">
        <v>421</v>
      </c>
      <c r="P25" s="99" t="n">
        <f aca="false">P27/(B16-P26)*100</f>
        <v>17.1673298137837</v>
      </c>
    </row>
    <row r="26" customFormat="false" ht="12.75" hidden="false" customHeight="false" outlineLevel="0" collapsed="false">
      <c r="A26" s="67" t="s">
        <v>423</v>
      </c>
      <c r="B26" s="84" t="n">
        <f aca="false">B8*(B23+B24+B25)</f>
        <v>26304</v>
      </c>
      <c r="N26" s="98"/>
      <c r="O26" s="98" t="s">
        <v>424</v>
      </c>
      <c r="P26" s="100" t="n">
        <f aca="false">B22</f>
        <v>92793.9161966156</v>
      </c>
    </row>
    <row r="27" customFormat="false" ht="12.75" hidden="false" customHeight="false" outlineLevel="0" collapsed="false">
      <c r="A27" s="67" t="s">
        <v>425</v>
      </c>
      <c r="B27" s="84" t="n">
        <f aca="false">B22+B23+B24+B25+B26</f>
        <v>206777.916196616</v>
      </c>
      <c r="N27" s="98"/>
      <c r="O27" s="98" t="s">
        <v>426</v>
      </c>
      <c r="P27" s="100" t="n">
        <f aca="false">B27-P26</f>
        <v>113984</v>
      </c>
    </row>
    <row r="28" customFormat="false" ht="12.75" hidden="false" customHeight="false" outlineLevel="0" collapsed="false">
      <c r="A28" s="67" t="s">
        <v>427</v>
      </c>
      <c r="B28" s="101" t="n">
        <v>0.03</v>
      </c>
      <c r="D28" s="44" t="s">
        <v>428</v>
      </c>
      <c r="N28" s="98"/>
      <c r="O28" s="98"/>
      <c r="P28" s="98"/>
    </row>
    <row r="29" customFormat="false" ht="25.5" hidden="false" customHeight="false" outlineLevel="0" collapsed="false">
      <c r="A29" s="67" t="s">
        <v>429</v>
      </c>
      <c r="B29" s="84" t="n">
        <f aca="false">B2*B3*(1-B5/100)*B37</f>
        <v>14175</v>
      </c>
      <c r="D29" s="44" t="n">
        <f aca="false">B29*1000*B28</f>
        <v>425250</v>
      </c>
    </row>
    <row r="30" customFormat="false" ht="12.75" hidden="false" customHeight="false" outlineLevel="0" collapsed="false">
      <c r="A30" s="67" t="s">
        <v>430</v>
      </c>
      <c r="B30" s="91" t="n">
        <v>0.2</v>
      </c>
      <c r="D30" s="102" t="n">
        <f aca="false">D29+B35</f>
        <v>756752.733533964</v>
      </c>
      <c r="L30" s="99"/>
      <c r="M30" s="99"/>
    </row>
    <row r="31" customFormat="false" ht="12.75" hidden="false" customHeight="false" outlineLevel="0" collapsed="false">
      <c r="B31" s="81" t="n">
        <f aca="false">B28*970</f>
        <v>29.1</v>
      </c>
      <c r="C31" s="0" t="s">
        <v>431</v>
      </c>
      <c r="D31" s="102" t="n">
        <f aca="false">D30-B27</f>
        <v>549974.817337348</v>
      </c>
      <c r="L31" s="99"/>
      <c r="M31" s="99"/>
    </row>
    <row r="32" customFormat="false" ht="12.75" hidden="false" customHeight="false" outlineLevel="0" collapsed="false">
      <c r="A32" s="67" t="s">
        <v>432</v>
      </c>
      <c r="B32" s="81" t="n">
        <f aca="false">'HRSG - calculation'!F62</f>
        <v>4.51024127257094</v>
      </c>
      <c r="L32" s="99"/>
      <c r="M32" s="99"/>
    </row>
    <row r="33" customFormat="false" ht="12.75" hidden="false" customHeight="false" outlineLevel="0" collapsed="false">
      <c r="A33" s="67" t="s">
        <v>434</v>
      </c>
      <c r="B33" s="81" t="n">
        <f aca="false">B32*B34*3</f>
        <v>47357.5333619949</v>
      </c>
      <c r="L33" s="99"/>
      <c r="M33" s="99"/>
    </row>
    <row r="34" customFormat="false" ht="38.25" hidden="false" customHeight="false" outlineLevel="0" collapsed="false">
      <c r="A34" s="67" t="s">
        <v>435</v>
      </c>
      <c r="B34" s="84" t="n">
        <v>3500</v>
      </c>
    </row>
    <row r="35" customFormat="false" ht="12.75" hidden="false" customHeight="false" outlineLevel="0" collapsed="false">
      <c r="A35" s="67" t="s">
        <v>436</v>
      </c>
      <c r="B35" s="81" t="n">
        <f aca="false">B33*B36</f>
        <v>331502.733533964</v>
      </c>
    </row>
    <row r="36" customFormat="false" ht="12.75" hidden="false" customHeight="false" outlineLevel="0" collapsed="false">
      <c r="A36" s="67" t="s">
        <v>437</v>
      </c>
      <c r="B36" s="81" t="n">
        <v>7</v>
      </c>
      <c r="C36" s="0" t="s">
        <v>438</v>
      </c>
    </row>
    <row r="37" customFormat="false" ht="12.75" hidden="false" customHeight="false" outlineLevel="0" collapsed="false">
      <c r="A37" s="67" t="s">
        <v>439</v>
      </c>
      <c r="B37" s="84" t="n">
        <v>1</v>
      </c>
    </row>
    <row r="43" customFormat="false" ht="12.75" hidden="false" customHeight="false" outlineLevel="0" collapsed="false">
      <c r="B43" s="84"/>
    </row>
    <row r="44" customFormat="false" ht="12.75" hidden="false" customHeight="false" outlineLevel="0" collapsed="false">
      <c r="B44" s="84"/>
    </row>
    <row r="45" customFormat="false" ht="12.75" hidden="false" customHeight="false" outlineLevel="0" collapsed="false">
      <c r="B45" s="109"/>
    </row>
    <row r="46" customFormat="false" ht="12.75" hidden="false" customHeight="false" outlineLevel="0" collapsed="false">
      <c r="D46" s="130"/>
      <c r="E46" s="130"/>
      <c r="F46" s="130"/>
      <c r="G46" s="130"/>
      <c r="H46" s="130"/>
    </row>
    <row r="47" customFormat="false" ht="12.75" hidden="false" customHeight="false" outlineLevel="0" collapsed="false">
      <c r="C47" s="87"/>
      <c r="D47" s="118"/>
      <c r="E47" s="118"/>
      <c r="F47" s="113"/>
      <c r="G47" s="113"/>
      <c r="H47" s="113"/>
      <c r="I47" s="113"/>
      <c r="J47" s="131"/>
      <c r="K47" s="113"/>
      <c r="L47" s="113"/>
    </row>
    <row r="48" customFormat="false" ht="12.75" hidden="false" customHeight="false" outlineLevel="0" collapsed="false">
      <c r="C48" s="87"/>
      <c r="D48" s="118"/>
      <c r="E48" s="118"/>
      <c r="F48" s="119"/>
      <c r="G48" s="119"/>
      <c r="H48" s="119"/>
      <c r="I48" s="119"/>
      <c r="J48" s="114"/>
      <c r="K48" s="114"/>
      <c r="L48" s="114"/>
    </row>
    <row r="49" customFormat="false" ht="12.75" hidden="false" customHeight="false" outlineLevel="0" collapsed="false">
      <c r="C49" s="87"/>
      <c r="D49" s="118"/>
      <c r="E49" s="118"/>
      <c r="F49" s="114"/>
      <c r="G49" s="114"/>
      <c r="H49" s="114"/>
      <c r="I49" s="114"/>
      <c r="J49" s="114"/>
      <c r="K49" s="114"/>
      <c r="L49" s="114"/>
    </row>
    <row r="50" customFormat="false" ht="12.75" hidden="false" customHeight="false" outlineLevel="0" collapsed="false">
      <c r="C50" s="87"/>
      <c r="D50" s="118"/>
      <c r="E50" s="118"/>
      <c r="F50" s="119"/>
      <c r="G50" s="119"/>
      <c r="H50" s="119"/>
      <c r="I50" s="119"/>
      <c r="J50" s="114"/>
      <c r="K50" s="114"/>
      <c r="L50" s="114"/>
    </row>
    <row r="51" customFormat="false" ht="12.75" hidden="false" customHeight="false" outlineLevel="0" collapsed="false">
      <c r="C51" s="87"/>
      <c r="D51" s="118"/>
      <c r="E51" s="118"/>
      <c r="F51" s="114"/>
      <c r="G51" s="114"/>
      <c r="H51" s="114"/>
      <c r="I51" s="114"/>
      <c r="J51" s="114"/>
      <c r="K51" s="114"/>
      <c r="L51" s="114"/>
    </row>
    <row r="52" customFormat="false" ht="12.75" hidden="false" customHeight="false" outlineLevel="0" collapsed="false">
      <c r="C52" s="87"/>
      <c r="D52" s="118"/>
      <c r="E52" s="118"/>
      <c r="F52" s="114"/>
      <c r="G52" s="114"/>
      <c r="H52" s="114"/>
      <c r="I52" s="114"/>
      <c r="J52" s="114"/>
      <c r="K52" s="114"/>
      <c r="L52" s="114"/>
    </row>
    <row r="53" customFormat="false" ht="12.75" hidden="false" customHeight="false" outlineLevel="0" collapsed="false">
      <c r="C53" s="87"/>
      <c r="D53" s="118"/>
      <c r="E53" s="118"/>
      <c r="F53" s="119"/>
      <c r="G53" s="119"/>
      <c r="H53" s="119"/>
      <c r="I53" s="119"/>
      <c r="J53" s="114"/>
      <c r="K53" s="114"/>
      <c r="L53" s="114"/>
    </row>
    <row r="54" customFormat="false" ht="12.75" hidden="false" customHeight="false" outlineLevel="0" collapsed="false">
      <c r="C54" s="87"/>
      <c r="D54" s="118"/>
      <c r="E54" s="118"/>
      <c r="F54" s="114"/>
      <c r="G54" s="114"/>
      <c r="H54" s="114"/>
      <c r="I54" s="114"/>
      <c r="J54" s="114"/>
      <c r="K54" s="114"/>
      <c r="L54" s="114"/>
    </row>
    <row r="55" customFormat="false" ht="12.75" hidden="false" customHeight="false" outlineLevel="0" collapsed="false">
      <c r="C55" s="87"/>
      <c r="D55" s="118"/>
      <c r="E55" s="118"/>
      <c r="F55" s="114"/>
      <c r="G55" s="114"/>
      <c r="H55" s="114"/>
      <c r="I55" s="114"/>
      <c r="J55" s="114"/>
      <c r="K55" s="114"/>
      <c r="L55" s="114"/>
    </row>
    <row r="56" customFormat="false" ht="12.75" hidden="false" customHeight="false" outlineLevel="0" collapsed="false">
      <c r="C56" s="120"/>
      <c r="D56" s="118"/>
      <c r="E56" s="118"/>
      <c r="F56" s="121"/>
      <c r="G56" s="121"/>
      <c r="H56" s="121"/>
      <c r="I56" s="121"/>
      <c r="J56" s="122"/>
      <c r="K56" s="123"/>
      <c r="L56" s="123"/>
    </row>
    <row r="57" customFormat="false" ht="12.75" hidden="false" customHeight="false" outlineLevel="0" collapsed="false">
      <c r="C57" s="87"/>
      <c r="D57" s="118"/>
      <c r="E57" s="118"/>
      <c r="F57" s="121"/>
      <c r="G57" s="121"/>
      <c r="H57" s="121"/>
      <c r="I57" s="121"/>
      <c r="J57" s="121"/>
      <c r="K57" s="123"/>
      <c r="L57" s="123"/>
    </row>
    <row r="58" customFormat="false" ht="12.75" hidden="false" customHeight="false" outlineLevel="0" collapsed="false">
      <c r="C58" s="120"/>
      <c r="D58" s="118"/>
      <c r="E58" s="118"/>
      <c r="F58" s="121"/>
      <c r="G58" s="52"/>
      <c r="H58" s="52"/>
      <c r="I58" s="52"/>
      <c r="J58" s="52"/>
    </row>
    <row r="59" customFormat="false" ht="12.75" hidden="false" customHeight="false" outlineLevel="0" collapsed="false">
      <c r="C59" s="120"/>
      <c r="D59" s="118"/>
      <c r="E59" s="118"/>
      <c r="F59" s="121"/>
      <c r="G59" s="52"/>
      <c r="H59" s="52"/>
      <c r="I59" s="52"/>
      <c r="J59" s="52"/>
    </row>
    <row r="61" customFormat="false" ht="12.75" hidden="false" customHeight="false" outlineLevel="0" collapsed="false">
      <c r="D61" s="124"/>
      <c r="E61" s="124"/>
      <c r="F61" s="124"/>
      <c r="G61" s="124"/>
      <c r="H61" s="124"/>
      <c r="I61" s="124"/>
      <c r="J61" s="124"/>
    </row>
  </sheetData>
  <mergeCells count="2">
    <mergeCell ref="D46:H46"/>
    <mergeCell ref="D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25.99"/>
    <col collapsed="false" customWidth="true" hidden="false" outlineLevel="0" max="2" min="2" style="81" width="18.7"/>
    <col collapsed="false" customWidth="true" hidden="false" outlineLevel="0" max="3" min="3" style="0" width="7.28"/>
    <col collapsed="false" customWidth="true" hidden="false" outlineLevel="0" max="4" min="4" style="44" width="20.13"/>
    <col collapsed="false" customWidth="true" hidden="false" outlineLevel="0" max="5" min="5" style="44" width="0.13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8.56"/>
    <col collapsed="false" customWidth="true" hidden="false" outlineLevel="0" max="15" min="12" style="0" width="6.56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67" t="s">
        <v>379</v>
      </c>
      <c r="D1" s="44" t="n">
        <v>1</v>
      </c>
      <c r="F1" s="0" t="n">
        <f aca="false">D1+1</f>
        <v>2</v>
      </c>
      <c r="G1" s="0" t="n">
        <f aca="false">F1+1</f>
        <v>3</v>
      </c>
      <c r="H1" s="0" t="n">
        <f aca="false">G1+1</f>
        <v>4</v>
      </c>
      <c r="I1" s="0" t="n">
        <f aca="false">H1+1</f>
        <v>5</v>
      </c>
      <c r="J1" s="0" t="n">
        <f aca="false">I1+1</f>
        <v>6</v>
      </c>
      <c r="K1" s="0" t="n">
        <f aca="false">J1+1</f>
        <v>7</v>
      </c>
      <c r="L1" s="0" t="n">
        <f aca="false">K1+1</f>
        <v>8</v>
      </c>
      <c r="M1" s="0" t="n">
        <f aca="false">L1+1</f>
        <v>9</v>
      </c>
      <c r="N1" s="0" t="n">
        <f aca="false">M1+1</f>
        <v>10</v>
      </c>
    </row>
    <row r="2" customFormat="false" ht="16.5" hidden="false" customHeight="false" outlineLevel="0" collapsed="false">
      <c r="A2" s="67" t="s">
        <v>380</v>
      </c>
      <c r="B2" s="82" t="n">
        <v>2.5</v>
      </c>
      <c r="C2" s="83" t="s">
        <v>381</v>
      </c>
      <c r="D2" s="44" t="n">
        <v>10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customFormat="false" ht="27" hidden="false" customHeight="false" outlineLevel="0" collapsed="false">
      <c r="A3" s="67" t="s">
        <v>382</v>
      </c>
      <c r="B3" s="84" t="n">
        <v>6000</v>
      </c>
      <c r="C3" s="83" t="s">
        <v>383</v>
      </c>
      <c r="D3" s="44" t="n">
        <v>75</v>
      </c>
      <c r="F3" s="0" t="n">
        <v>100</v>
      </c>
      <c r="G3" s="0" t="n">
        <v>100</v>
      </c>
      <c r="H3" s="0" t="n">
        <v>100</v>
      </c>
      <c r="I3" s="0" t="n">
        <v>10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</row>
    <row r="4" customFormat="false" ht="12.75" hidden="false" customHeight="false" outlineLevel="0" collapsed="false">
      <c r="A4" s="67" t="s">
        <v>384</v>
      </c>
      <c r="B4" s="81" t="n">
        <v>0.1</v>
      </c>
      <c r="C4" s="0" t="s">
        <v>385</v>
      </c>
    </row>
    <row r="5" s="46" customFormat="true" ht="12.75" hidden="false" customHeight="false" outlineLevel="0" collapsed="false">
      <c r="A5" s="67" t="s">
        <v>386</v>
      </c>
      <c r="B5" s="81" t="n">
        <v>7.5</v>
      </c>
      <c r="C5" s="85" t="s">
        <v>387</v>
      </c>
      <c r="D5" s="85" t="s">
        <v>388</v>
      </c>
      <c r="E5" s="85" t="n">
        <v>0</v>
      </c>
      <c r="F5" s="86" t="n">
        <v>1</v>
      </c>
      <c r="G5" s="86" t="n">
        <f aca="false">F5+1</f>
        <v>2</v>
      </c>
      <c r="H5" s="86" t="n">
        <f aca="false">G5+1</f>
        <v>3</v>
      </c>
      <c r="I5" s="86" t="n">
        <f aca="false">H5+1</f>
        <v>4</v>
      </c>
      <c r="J5" s="86" t="n">
        <f aca="false">I5+1</f>
        <v>5</v>
      </c>
      <c r="K5" s="86" t="n">
        <f aca="false">J5+1</f>
        <v>6</v>
      </c>
      <c r="L5" s="86" t="n">
        <f aca="false">K5+1</f>
        <v>7</v>
      </c>
      <c r="M5" s="86" t="n">
        <f aca="false">L5+1</f>
        <v>8</v>
      </c>
      <c r="N5" s="86" t="n">
        <f aca="false">M5+1</f>
        <v>9</v>
      </c>
      <c r="O5" s="86" t="n">
        <f aca="false">N5+1</f>
        <v>10</v>
      </c>
      <c r="P5" s="86" t="s">
        <v>389</v>
      </c>
    </row>
    <row r="6" customFormat="false" ht="12.75" hidden="false" customHeight="false" outlineLevel="0" collapsed="false">
      <c r="A6" s="67" t="s">
        <v>390</v>
      </c>
      <c r="B6" s="84" t="n">
        <v>2400</v>
      </c>
      <c r="C6" s="87" t="n">
        <v>1</v>
      </c>
      <c r="D6" s="88" t="s">
        <v>391</v>
      </c>
      <c r="E6" s="89" t="n">
        <v>0</v>
      </c>
      <c r="F6" s="90" t="n">
        <f aca="false">D3</f>
        <v>75</v>
      </c>
      <c r="G6" s="90" t="n">
        <f aca="false">F3</f>
        <v>100</v>
      </c>
      <c r="H6" s="90" t="n">
        <f aca="false">G3</f>
        <v>100</v>
      </c>
      <c r="I6" s="90" t="n">
        <f aca="false">H3</f>
        <v>100</v>
      </c>
      <c r="J6" s="90" t="n">
        <f aca="false">I3</f>
        <v>100</v>
      </c>
      <c r="K6" s="90" t="n">
        <f aca="false">J3</f>
        <v>100</v>
      </c>
      <c r="L6" s="90" t="n">
        <f aca="false">K3</f>
        <v>100</v>
      </c>
      <c r="M6" s="90" t="n">
        <f aca="false">L3</f>
        <v>100</v>
      </c>
      <c r="N6" s="90" t="n">
        <f aca="false">M3</f>
        <v>100</v>
      </c>
      <c r="O6" s="90" t="n">
        <f aca="false">N3</f>
        <v>100</v>
      </c>
      <c r="P6" s="90" t="n">
        <f aca="false">SUM(F6:O6)</f>
        <v>975</v>
      </c>
    </row>
    <row r="7" customFormat="false" ht="12.75" hidden="false" customHeight="false" outlineLevel="0" collapsed="false">
      <c r="A7" s="67" t="s">
        <v>392</v>
      </c>
      <c r="B7" s="91" t="n">
        <v>0.05</v>
      </c>
      <c r="C7" s="87"/>
      <c r="D7" s="88" t="s">
        <v>393</v>
      </c>
      <c r="E7" s="89" t="n">
        <v>0</v>
      </c>
      <c r="F7" s="90" t="n">
        <f aca="false">F6/100*$B$16/1000</f>
        <v>478.131664633491</v>
      </c>
      <c r="G7" s="90" t="n">
        <f aca="false">G6/100*$B$16/1000</f>
        <v>637.508886177988</v>
      </c>
      <c r="H7" s="90" t="n">
        <f aca="false">H6/100*$B$16/1000</f>
        <v>637.508886177988</v>
      </c>
      <c r="I7" s="90" t="n">
        <f aca="false">I6/100*$B$16/1000</f>
        <v>637.508886177988</v>
      </c>
      <c r="J7" s="90" t="n">
        <f aca="false">J6/100*$B$16/1000</f>
        <v>637.508886177988</v>
      </c>
      <c r="K7" s="90" t="n">
        <f aca="false">K6/100*$B$16/1000</f>
        <v>637.508886177988</v>
      </c>
      <c r="L7" s="90" t="n">
        <f aca="false">L6/100*$B$16/1000</f>
        <v>637.508886177988</v>
      </c>
      <c r="M7" s="90" t="n">
        <f aca="false">M6/100*$B$16/1000</f>
        <v>637.508886177988</v>
      </c>
      <c r="N7" s="90" t="n">
        <f aca="false">N6/100*$B$16/1000</f>
        <v>637.508886177988</v>
      </c>
      <c r="O7" s="90" t="n">
        <f aca="false">O6/100*$B$16/1000</f>
        <v>637.508886177988</v>
      </c>
      <c r="P7" s="90" t="n">
        <f aca="false">SUM(F7:O7)</f>
        <v>6215.71164023538</v>
      </c>
    </row>
    <row r="8" customFormat="false" ht="12.75" hidden="false" customHeight="false" outlineLevel="0" collapsed="false">
      <c r="A8" s="67" t="s">
        <v>394</v>
      </c>
      <c r="B8" s="81" t="n">
        <v>0.3</v>
      </c>
      <c r="C8" s="87" t="n">
        <v>2</v>
      </c>
      <c r="D8" s="88" t="s">
        <v>395</v>
      </c>
      <c r="E8" s="89" t="n">
        <v>0</v>
      </c>
      <c r="F8" s="90" t="n">
        <f aca="false">F6</f>
        <v>75</v>
      </c>
      <c r="G8" s="90" t="n">
        <f aca="false">G6</f>
        <v>100</v>
      </c>
      <c r="H8" s="90" t="n">
        <f aca="false">H6</f>
        <v>100</v>
      </c>
      <c r="I8" s="90" t="n">
        <f aca="false">I6</f>
        <v>100</v>
      </c>
      <c r="J8" s="90" t="n">
        <f aca="false">J6</f>
        <v>100</v>
      </c>
      <c r="K8" s="90" t="n">
        <f aca="false">K6</f>
        <v>100</v>
      </c>
      <c r="L8" s="90" t="n">
        <f aca="false">L6</f>
        <v>100</v>
      </c>
      <c r="M8" s="90" t="n">
        <f aca="false">M6</f>
        <v>100</v>
      </c>
      <c r="N8" s="90" t="n">
        <f aca="false">N6</f>
        <v>100</v>
      </c>
      <c r="O8" s="90" t="n">
        <f aca="false">O6</f>
        <v>100</v>
      </c>
      <c r="P8" s="90" t="n">
        <f aca="false">SUM(F8:O8)</f>
        <v>975</v>
      </c>
    </row>
    <row r="9" customFormat="false" ht="12.75" hidden="false" customHeight="false" outlineLevel="0" collapsed="false">
      <c r="A9" s="67" t="s">
        <v>396</v>
      </c>
      <c r="B9" s="91" t="n">
        <v>0.35</v>
      </c>
      <c r="C9" s="87"/>
      <c r="D9" s="88" t="s">
        <v>393</v>
      </c>
      <c r="E9" s="89" t="n">
        <v>0</v>
      </c>
      <c r="F9" s="90" t="n">
        <f aca="false">F8/100*$B$27/1000</f>
        <v>285.700832393231</v>
      </c>
      <c r="G9" s="90" t="n">
        <f aca="false">G8/100*$B$27/1000</f>
        <v>380.934443190975</v>
      </c>
      <c r="H9" s="90" t="n">
        <f aca="false">H8/100*$B$27/1000</f>
        <v>380.934443190975</v>
      </c>
      <c r="I9" s="90" t="n">
        <f aca="false">I8/100*$B$27/1000</f>
        <v>380.934443190975</v>
      </c>
      <c r="J9" s="90" t="n">
        <f aca="false">J8/100*$B$27/1000</f>
        <v>380.934443190975</v>
      </c>
      <c r="K9" s="90" t="n">
        <f aca="false">K8/100*$B$27/1000</f>
        <v>380.934443190975</v>
      </c>
      <c r="L9" s="90" t="n">
        <f aca="false">L8/100*$B$27/1000</f>
        <v>380.934443190975</v>
      </c>
      <c r="M9" s="90" t="n">
        <f aca="false">M8/100*$B$27/1000</f>
        <v>380.934443190975</v>
      </c>
      <c r="N9" s="90" t="n">
        <f aca="false">N8/100*$B$27/1000</f>
        <v>380.934443190975</v>
      </c>
      <c r="O9" s="90" t="n">
        <f aca="false">O8/100*$B$27/1000</f>
        <v>380.934443190975</v>
      </c>
      <c r="P9" s="90" t="n">
        <f aca="false">SUM(F9:O9)</f>
        <v>3714.11082111201</v>
      </c>
    </row>
    <row r="10" customFormat="false" ht="12.75" hidden="false" customHeight="false" outlineLevel="0" collapsed="false">
      <c r="B10" s="91"/>
      <c r="C10" s="87" t="n">
        <v>3</v>
      </c>
      <c r="D10" s="88" t="s">
        <v>472</v>
      </c>
      <c r="E10" s="89"/>
      <c r="F10" s="90" t="n">
        <f aca="false">Кредит!B10/1000</f>
        <v>0</v>
      </c>
      <c r="G10" s="90" t="n">
        <f aca="false">Кредит!C10/1000</f>
        <v>0</v>
      </c>
      <c r="H10" s="90" t="n">
        <f aca="false">Кредит!D10/1000</f>
        <v>0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0</v>
      </c>
      <c r="N10" s="90" t="n">
        <v>0</v>
      </c>
      <c r="O10" s="90" t="n">
        <v>0</v>
      </c>
      <c r="P10" s="90" t="n">
        <f aca="false">SUM(F10:O10)</f>
        <v>0</v>
      </c>
    </row>
    <row r="11" customFormat="false" ht="12.75" hidden="false" customHeight="false" outlineLevel="0" collapsed="false">
      <c r="A11" s="67" t="s">
        <v>397</v>
      </c>
      <c r="B11" s="84" t="n">
        <f aca="false">B12+B23</f>
        <v>285259.55438961</v>
      </c>
      <c r="C11" s="87" t="n">
        <f aca="false">C10+1</f>
        <v>4</v>
      </c>
      <c r="D11" s="88" t="s">
        <v>398</v>
      </c>
      <c r="E11" s="89" t="n">
        <v>0</v>
      </c>
      <c r="F11" s="90" t="n">
        <f aca="false">F6</f>
        <v>75</v>
      </c>
      <c r="G11" s="90" t="n">
        <f aca="false">G6</f>
        <v>100</v>
      </c>
      <c r="H11" s="90" t="n">
        <f aca="false">H6</f>
        <v>100</v>
      </c>
      <c r="I11" s="90" t="n">
        <f aca="false">I6</f>
        <v>100</v>
      </c>
      <c r="J11" s="90" t="n">
        <f aca="false">J6</f>
        <v>100</v>
      </c>
      <c r="K11" s="90" t="n">
        <f aca="false">K6</f>
        <v>100</v>
      </c>
      <c r="L11" s="90" t="n">
        <f aca="false">L6</f>
        <v>100</v>
      </c>
      <c r="M11" s="90" t="n">
        <f aca="false">M6</f>
        <v>100</v>
      </c>
      <c r="N11" s="90" t="n">
        <f aca="false">N6</f>
        <v>100</v>
      </c>
      <c r="O11" s="90" t="n">
        <f aca="false">O6</f>
        <v>100</v>
      </c>
      <c r="P11" s="90" t="n">
        <f aca="false">SUM(F11:O11)</f>
        <v>975</v>
      </c>
    </row>
    <row r="12" customFormat="false" ht="12.75" hidden="false" customHeight="false" outlineLevel="0" collapsed="false">
      <c r="A12" s="67" t="s">
        <v>399</v>
      </c>
      <c r="B12" s="84" t="n">
        <f aca="false">B14-B15</f>
        <v>205259.55438961</v>
      </c>
      <c r="C12" s="87"/>
      <c r="D12" s="88" t="s">
        <v>393</v>
      </c>
      <c r="E12" s="89" t="n">
        <v>0</v>
      </c>
      <c r="F12" s="90" t="n">
        <f aca="false">F7-F9-F10</f>
        <v>192.43083224026</v>
      </c>
      <c r="G12" s="90" t="n">
        <f aca="false">G7-G9-G10</f>
        <v>256.574442987013</v>
      </c>
      <c r="H12" s="90" t="n">
        <f aca="false">H7-H9-H10</f>
        <v>256.574442987013</v>
      </c>
      <c r="I12" s="90" t="n">
        <f aca="false">I7-I9-I10</f>
        <v>256.574442987013</v>
      </c>
      <c r="J12" s="90" t="n">
        <f aca="false">J7-J9-J10</f>
        <v>256.574442987013</v>
      </c>
      <c r="K12" s="90" t="n">
        <f aca="false">K7-K9-K10</f>
        <v>256.574442987013</v>
      </c>
      <c r="L12" s="90" t="n">
        <f aca="false">L7-L9-L10</f>
        <v>256.574442987013</v>
      </c>
      <c r="M12" s="90" t="n">
        <f aca="false">M7-M9-M10</f>
        <v>256.574442987013</v>
      </c>
      <c r="N12" s="90" t="n">
        <f aca="false">N7-N9-N10</f>
        <v>256.574442987013</v>
      </c>
      <c r="O12" s="90" t="n">
        <f aca="false">O7-O9-O10</f>
        <v>256.574442987013</v>
      </c>
      <c r="P12" s="90" t="n">
        <f aca="false">SUM(F12:O12)</f>
        <v>2501.60081912338</v>
      </c>
    </row>
    <row r="13" customFormat="false" ht="12.75" hidden="false" customHeight="false" outlineLevel="0" collapsed="false">
      <c r="A13" s="67" t="s">
        <v>400</v>
      </c>
      <c r="B13" s="84" t="n">
        <f aca="false">B37*500000+B37*150000+B37*150000</f>
        <v>800000</v>
      </c>
      <c r="C13" s="87" t="n">
        <v>5</v>
      </c>
      <c r="D13" s="88" t="s">
        <v>401</v>
      </c>
      <c r="E13" s="89" t="n">
        <v>0</v>
      </c>
      <c r="F13" s="90" t="n">
        <f aca="false">F6</f>
        <v>75</v>
      </c>
      <c r="G13" s="90" t="n">
        <f aca="false">G6</f>
        <v>100</v>
      </c>
      <c r="H13" s="90" t="n">
        <f aca="false">H6</f>
        <v>100</v>
      </c>
      <c r="I13" s="90" t="n">
        <f aca="false">I6</f>
        <v>100</v>
      </c>
      <c r="J13" s="90" t="n">
        <f aca="false">J6</f>
        <v>100</v>
      </c>
      <c r="K13" s="90" t="n">
        <f aca="false">K6</f>
        <v>100</v>
      </c>
      <c r="L13" s="90" t="n">
        <f aca="false">L6</f>
        <v>100</v>
      </c>
      <c r="M13" s="90" t="n">
        <f aca="false">M6</f>
        <v>100</v>
      </c>
      <c r="N13" s="90" t="n">
        <f aca="false">N6</f>
        <v>100</v>
      </c>
      <c r="O13" s="90" t="n">
        <f aca="false">O6</f>
        <v>100</v>
      </c>
      <c r="P13" s="90" t="n">
        <f aca="false">SUM(F13:O13)</f>
        <v>975</v>
      </c>
    </row>
    <row r="14" customFormat="false" ht="12.75" hidden="false" customHeight="false" outlineLevel="0" collapsed="false">
      <c r="A14" s="67" t="s">
        <v>402</v>
      </c>
      <c r="B14" s="84" t="n">
        <f aca="false">B16-B27</f>
        <v>256574.442987013</v>
      </c>
      <c r="C14" s="87"/>
      <c r="D14" s="88" t="s">
        <v>393</v>
      </c>
      <c r="E14" s="89" t="n">
        <v>0</v>
      </c>
      <c r="F14" s="90" t="n">
        <f aca="false">(1-$B$30)*F12</f>
        <v>153.944665792208</v>
      </c>
      <c r="G14" s="90" t="n">
        <f aca="false">(1-$B$30)*G12</f>
        <v>205.25955438961</v>
      </c>
      <c r="H14" s="90" t="n">
        <f aca="false">(1-$B$30)*H12</f>
        <v>205.25955438961</v>
      </c>
      <c r="I14" s="90" t="n">
        <f aca="false">(1-$B$30)*I12</f>
        <v>205.25955438961</v>
      </c>
      <c r="J14" s="90" t="n">
        <f aca="false">(1-$B$30)*J12</f>
        <v>205.25955438961</v>
      </c>
      <c r="K14" s="90" t="n">
        <f aca="false">(1-$B$30)*K12</f>
        <v>205.25955438961</v>
      </c>
      <c r="L14" s="90" t="n">
        <f aca="false">(1-$B$30)*L12</f>
        <v>205.25955438961</v>
      </c>
      <c r="M14" s="90" t="n">
        <f aca="false">(1-$B$30)*M12</f>
        <v>205.25955438961</v>
      </c>
      <c r="N14" s="90" t="n">
        <f aca="false">(1-$B$30)*N12</f>
        <v>205.25955438961</v>
      </c>
      <c r="O14" s="90" t="n">
        <f aca="false">(1-$B$30)*O12</f>
        <v>205.25955438961</v>
      </c>
      <c r="P14" s="90" t="n">
        <f aca="false">SUM(F14:O14)</f>
        <v>2001.2806552987</v>
      </c>
    </row>
    <row r="15" customFormat="false" ht="12.75" hidden="false" customHeight="false" outlineLevel="0" collapsed="false">
      <c r="A15" s="67" t="s">
        <v>403</v>
      </c>
      <c r="B15" s="84" t="n">
        <f aca="false">B30*B14</f>
        <v>51314.8885974026</v>
      </c>
      <c r="C15" s="87" t="n">
        <v>6</v>
      </c>
      <c r="D15" s="88" t="s">
        <v>404</v>
      </c>
      <c r="E15" s="89" t="n">
        <v>0</v>
      </c>
      <c r="F15" s="90" t="n">
        <f aca="false">F14+F6/100/1000*$B$23</f>
        <v>213.944665792208</v>
      </c>
      <c r="G15" s="90" t="n">
        <f aca="false">G14+G6/100/1000*$B$23</f>
        <v>285.25955438961</v>
      </c>
      <c r="H15" s="90" t="n">
        <f aca="false">H14+H6/100/1000*$B$23</f>
        <v>285.25955438961</v>
      </c>
      <c r="I15" s="90" t="n">
        <f aca="false">I14+I6/100/1000*$B$23</f>
        <v>285.25955438961</v>
      </c>
      <c r="J15" s="90" t="n">
        <f aca="false">J14+J6/100/1000*$B$23</f>
        <v>285.25955438961</v>
      </c>
      <c r="K15" s="90" t="n">
        <f aca="false">K14+K6/100/1000*$B$23</f>
        <v>285.25955438961</v>
      </c>
      <c r="L15" s="90" t="n">
        <f aca="false">L14+L6/100/1000*$B$23</f>
        <v>285.25955438961</v>
      </c>
      <c r="M15" s="90" t="n">
        <f aca="false">M14+M6/100/1000*$B$23</f>
        <v>285.25955438961</v>
      </c>
      <c r="N15" s="90" t="n">
        <f aca="false">N14+N6/100/1000*$B$23</f>
        <v>285.25955438961</v>
      </c>
      <c r="O15" s="90" t="n">
        <f aca="false">O14+O6/100/1000*$B$23</f>
        <v>285.25955438961</v>
      </c>
      <c r="P15" s="90" t="n">
        <f aca="false">SUM(F15:O15)</f>
        <v>2781.2806552987</v>
      </c>
    </row>
    <row r="16" customFormat="false" ht="12.75" hidden="false" customHeight="false" outlineLevel="0" collapsed="false">
      <c r="A16" s="67" t="s">
        <v>405</v>
      </c>
      <c r="B16" s="84" t="n">
        <f aca="false">B28*1000*B29+B35+B48</f>
        <v>637508.886177988</v>
      </c>
      <c r="C16" s="87" t="n">
        <v>7</v>
      </c>
      <c r="D16" s="88" t="s">
        <v>406</v>
      </c>
      <c r="E16" s="89" t="n">
        <v>0</v>
      </c>
      <c r="F16" s="90" t="n">
        <f aca="false">D2</f>
        <v>100</v>
      </c>
      <c r="G16" s="90" t="n">
        <f aca="false">F2</f>
        <v>0</v>
      </c>
      <c r="H16" s="90" t="n">
        <f aca="false">G2</f>
        <v>0</v>
      </c>
      <c r="I16" s="90" t="n">
        <f aca="false">H2</f>
        <v>0</v>
      </c>
      <c r="J16" s="90" t="n">
        <f aca="false">I2</f>
        <v>0</v>
      </c>
      <c r="K16" s="90" t="n">
        <f aca="false">J2</f>
        <v>0</v>
      </c>
      <c r="L16" s="90" t="n">
        <f aca="false">K2</f>
        <v>0</v>
      </c>
      <c r="M16" s="90" t="n">
        <f aca="false">L2</f>
        <v>0</v>
      </c>
      <c r="N16" s="90" t="n">
        <f aca="false">M2</f>
        <v>0</v>
      </c>
      <c r="O16" s="90" t="n">
        <f aca="false">N2</f>
        <v>0</v>
      </c>
      <c r="P16" s="90" t="n">
        <f aca="false">SUM(F16:O16)</f>
        <v>100</v>
      </c>
    </row>
    <row r="17" customFormat="false" ht="12.75" hidden="false" customHeight="false" outlineLevel="0" collapsed="false">
      <c r="A17" s="67" t="s">
        <v>407</v>
      </c>
      <c r="B17" s="84" t="n">
        <f aca="false">B2*B3*1000*'Газовая турбина'!C71/1000/1000*B37</f>
        <v>7677.15</v>
      </c>
      <c r="C17" s="87"/>
      <c r="D17" s="88" t="s">
        <v>393</v>
      </c>
      <c r="E17" s="89" t="n">
        <v>0</v>
      </c>
      <c r="F17" s="90" t="n">
        <f aca="false">F16/100/1000*B13</f>
        <v>800</v>
      </c>
      <c r="G17" s="90" t="n">
        <f aca="false">G16/100/1000*B13</f>
        <v>0</v>
      </c>
      <c r="H17" s="90" t="n">
        <f aca="false">H16/100/1000*B13</f>
        <v>0</v>
      </c>
      <c r="I17" s="90" t="n">
        <f aca="false">I16/100/1000*Кредит!$B$17</f>
        <v>0</v>
      </c>
      <c r="J17" s="90" t="n">
        <f aca="false">J16/100/1000*$B$13</f>
        <v>0</v>
      </c>
      <c r="K17" s="90" t="n">
        <f aca="false">K16/100/1000*$B$13</f>
        <v>0</v>
      </c>
      <c r="L17" s="90" t="n">
        <f aca="false">L16/100/1000*$B$13</f>
        <v>0</v>
      </c>
      <c r="M17" s="90" t="n">
        <f aca="false">M16/100/1000*$B$13</f>
        <v>0</v>
      </c>
      <c r="N17" s="90" t="n">
        <f aca="false">N16/100/1000*$B$13</f>
        <v>0</v>
      </c>
      <c r="O17" s="90" t="n">
        <f aca="false">O16/100/1000*$B$13</f>
        <v>0</v>
      </c>
      <c r="P17" s="90" t="n">
        <f aca="false">SUM(F17:O17)</f>
        <v>800</v>
      </c>
    </row>
    <row r="18" customFormat="false" ht="12.75" hidden="false" customHeight="false" outlineLevel="0" collapsed="false">
      <c r="A18" s="67" t="s">
        <v>408</v>
      </c>
      <c r="B18" s="82" t="n">
        <v>40</v>
      </c>
      <c r="C18" s="87" t="n">
        <v>8</v>
      </c>
      <c r="D18" s="88" t="s">
        <v>409</v>
      </c>
      <c r="E18" s="89" t="n">
        <v>0</v>
      </c>
      <c r="F18" s="90" t="n">
        <f aca="false">F15-F17</f>
        <v>-586.055334207792</v>
      </c>
      <c r="G18" s="90" t="n">
        <f aca="false">G15-G17</f>
        <v>285.25955438961</v>
      </c>
      <c r="H18" s="90" t="n">
        <f aca="false">H15-H17</f>
        <v>285.25955438961</v>
      </c>
      <c r="I18" s="90" t="n">
        <f aca="false">I15-I17</f>
        <v>285.25955438961</v>
      </c>
      <c r="J18" s="90" t="n">
        <f aca="false">J15-J17</f>
        <v>285.25955438961</v>
      </c>
      <c r="K18" s="90" t="n">
        <f aca="false">K15-K17</f>
        <v>285.25955438961</v>
      </c>
      <c r="L18" s="90" t="n">
        <f aca="false">L15-L17</f>
        <v>285.25955438961</v>
      </c>
      <c r="M18" s="90" t="n">
        <f aca="false">M15-M17</f>
        <v>285.25955438961</v>
      </c>
      <c r="N18" s="90" t="n">
        <f aca="false">N15-N17</f>
        <v>285.25955438961</v>
      </c>
      <c r="O18" s="90" t="n">
        <f aca="false">O15-O17</f>
        <v>285.25955438961</v>
      </c>
      <c r="P18" s="90" t="n">
        <f aca="false">SUM(F18:O18)</f>
        <v>1981.2806552987</v>
      </c>
    </row>
    <row r="19" customFormat="false" ht="25.5" hidden="false" customHeight="false" outlineLevel="0" collapsed="false">
      <c r="A19" s="67" t="s">
        <v>65</v>
      </c>
      <c r="B19" s="84" t="n">
        <v>8687</v>
      </c>
      <c r="C19" s="87" t="n">
        <v>9</v>
      </c>
      <c r="D19" s="88" t="s">
        <v>410</v>
      </c>
      <c r="E19" s="89" t="n">
        <v>0</v>
      </c>
      <c r="F19" s="90" t="n">
        <f aca="false">F18/(1+$B$7)^F5</f>
        <v>-558.147937340754</v>
      </c>
      <c r="G19" s="90" t="n">
        <f aca="false">G18/(1+$B$7)^G5</f>
        <v>258.738824843184</v>
      </c>
      <c r="H19" s="90" t="n">
        <f aca="false">H18/(1+$B$7)^H5</f>
        <v>246.41792842208</v>
      </c>
      <c r="I19" s="90" t="n">
        <f aca="false">I18/(1+$B$7)^I5</f>
        <v>234.683741354362</v>
      </c>
      <c r="J19" s="90" t="n">
        <f aca="false">J18/(1+$B$7)^J5</f>
        <v>223.508325099392</v>
      </c>
      <c r="K19" s="90" t="n">
        <f aca="false">K18/(1+$B$7)^K5</f>
        <v>212.865071523231</v>
      </c>
      <c r="L19" s="90" t="n">
        <f aca="false">L18/(1+$B$7)^L5</f>
        <v>202.728639545934</v>
      </c>
      <c r="M19" s="90" t="n">
        <f aca="false">M18/(1+$B$7)^M5</f>
        <v>193.074894805651</v>
      </c>
      <c r="N19" s="90" t="n">
        <f aca="false">N18/(1+$B$7)^N5</f>
        <v>183.880852195858</v>
      </c>
      <c r="O19" s="90" t="n">
        <f aca="false">O18/(1+$B$7)^O5</f>
        <v>175.124621138913</v>
      </c>
      <c r="P19" s="90" t="n">
        <f aca="false">SUM(F19:O19)</f>
        <v>1372.87496158785</v>
      </c>
    </row>
    <row r="20" customFormat="false" ht="12.75" hidden="false" customHeight="false" outlineLevel="0" collapsed="false">
      <c r="A20" s="67" t="s">
        <v>411</v>
      </c>
      <c r="B20" s="84" t="n">
        <v>7000</v>
      </c>
      <c r="C20" s="87" t="n">
        <v>10</v>
      </c>
      <c r="D20" s="88" t="s">
        <v>412</v>
      </c>
      <c r="E20" s="89" t="n">
        <v>0</v>
      </c>
      <c r="F20" s="90" t="n">
        <f aca="false">F19</f>
        <v>-558.147937340754</v>
      </c>
      <c r="G20" s="90" t="n">
        <f aca="false">F20+G19</f>
        <v>-299.40911249757</v>
      </c>
      <c r="H20" s="90" t="n">
        <f aca="false">G20+H19</f>
        <v>-52.9911840754905</v>
      </c>
      <c r="I20" s="90" t="n">
        <f aca="false">H20+I19</f>
        <v>181.692557278871</v>
      </c>
      <c r="J20" s="90" t="n">
        <f aca="false">I20+J19</f>
        <v>405.200882378264</v>
      </c>
      <c r="K20" s="90" t="n">
        <f aca="false">J20+K19</f>
        <v>618.065953901494</v>
      </c>
      <c r="L20" s="90" t="n">
        <f aca="false">K20+L19</f>
        <v>820.794593447428</v>
      </c>
      <c r="M20" s="90" t="n">
        <f aca="false">L20+M19</f>
        <v>1013.86948825308</v>
      </c>
      <c r="N20" s="90" t="n">
        <f aca="false">M20+N19</f>
        <v>1197.75034044894</v>
      </c>
      <c r="O20" s="90" t="n">
        <f aca="false">N20+O19</f>
        <v>1372.87496158785</v>
      </c>
      <c r="P20" s="90"/>
    </row>
    <row r="21" customFormat="false" ht="25.5" hidden="false" customHeight="false" outlineLevel="0" collapsed="false">
      <c r="A21" s="67" t="s">
        <v>413</v>
      </c>
      <c r="B21" s="81" t="n">
        <f aca="false">B18*B20/B19</f>
        <v>32.232070910556</v>
      </c>
      <c r="C21" s="87" t="n">
        <v>11</v>
      </c>
      <c r="D21" s="88" t="s">
        <v>414</v>
      </c>
      <c r="E21" s="89" t="n">
        <v>0</v>
      </c>
      <c r="F21" s="90" t="n">
        <f aca="false">F18/(1+$P$23)^F5</f>
        <v>-384.197806613211</v>
      </c>
      <c r="G21" s="90" t="n">
        <f aca="false">G18/(1+$P$23)^G5</f>
        <v>122.594987966286</v>
      </c>
      <c r="H21" s="90" t="n">
        <f aca="false">H18/(1+$P$23)^H5</f>
        <v>80.3690756301861</v>
      </c>
      <c r="I21" s="90" t="n">
        <f aca="false">I18/(1+$P$23)^I5</f>
        <v>52.6872136031114</v>
      </c>
      <c r="J21" s="90" t="n">
        <f aca="false">J18/(1+$P$23)^J5</f>
        <v>34.5399328721066</v>
      </c>
      <c r="K21" s="90" t="n">
        <f aca="false">K18/(1+$P$23)^K5</f>
        <v>22.643197110336</v>
      </c>
      <c r="L21" s="90" t="n">
        <f aca="false">L18/(1+$P$23)^L5</f>
        <v>14.8441045695136</v>
      </c>
      <c r="M21" s="90" t="n">
        <f aca="false">M18/(1+$P$23)^M5</f>
        <v>9.73128659336147</v>
      </c>
      <c r="N21" s="90" t="n">
        <f aca="false">N18/(1+$P$23)^N5</f>
        <v>6.37949822562048</v>
      </c>
      <c r="O21" s="90" t="n">
        <f aca="false">O18/(1+$P$23)^O5</f>
        <v>4.18218055960435</v>
      </c>
      <c r="P21" s="90" t="n">
        <f aca="false">SUM(F21:O21)</f>
        <v>-36.2263294830853</v>
      </c>
    </row>
    <row r="22" s="96" customFormat="true" ht="12.75" hidden="false" customHeight="false" outlineLevel="0" collapsed="false">
      <c r="A22" s="67" t="s">
        <v>415</v>
      </c>
      <c r="B22" s="84" t="n">
        <f aca="false">B21*B17</f>
        <v>247450.443190975</v>
      </c>
      <c r="C22" s="92"/>
      <c r="D22" s="93"/>
      <c r="E22" s="94" t="n">
        <v>0</v>
      </c>
      <c r="F22" s="95" t="n">
        <f aca="false">E22+F21</f>
        <v>-384.197806613211</v>
      </c>
      <c r="G22" s="95" t="n">
        <f aca="false">F22+G21</f>
        <v>-261.602818646925</v>
      </c>
      <c r="H22" s="95" t="n">
        <f aca="false">G22+H21</f>
        <v>-181.233743016739</v>
      </c>
      <c r="I22" s="95" t="n">
        <f aca="false">H22+I21</f>
        <v>-128.546529413628</v>
      </c>
      <c r="J22" s="95" t="n">
        <f aca="false">I22+J21</f>
        <v>-94.0065965415213</v>
      </c>
      <c r="K22" s="95" t="n">
        <f aca="false">J22+K21</f>
        <v>-71.3633994311852</v>
      </c>
      <c r="L22" s="95" t="n">
        <f aca="false">K22+L21</f>
        <v>-56.5192948616716</v>
      </c>
      <c r="M22" s="95" t="n">
        <f aca="false">L22+M21</f>
        <v>-46.7880082683102</v>
      </c>
      <c r="N22" s="95" t="n">
        <f aca="false">M22+N21</f>
        <v>-40.4085100426897</v>
      </c>
      <c r="O22" s="95" t="n">
        <f aca="false">N22+O21</f>
        <v>-36.2263294830853</v>
      </c>
      <c r="P22" s="95" t="n">
        <v>0.6</v>
      </c>
    </row>
    <row r="23" customFormat="false" ht="12.75" hidden="false" customHeight="false" outlineLevel="0" collapsed="false">
      <c r="A23" s="67" t="s">
        <v>416</v>
      </c>
      <c r="B23" s="84" t="n">
        <f aca="false">B13*B4</f>
        <v>80000</v>
      </c>
      <c r="O23" s="0" t="s">
        <v>417</v>
      </c>
      <c r="P23" s="97" t="n">
        <v>0.5254</v>
      </c>
    </row>
    <row r="24" customFormat="false" ht="12.75" hidden="false" customHeight="false" outlineLevel="0" collapsed="false">
      <c r="A24" s="67" t="s">
        <v>418</v>
      </c>
      <c r="B24" s="84" t="n">
        <f aca="false">7*B6</f>
        <v>16800</v>
      </c>
      <c r="O24" s="0" t="s">
        <v>419</v>
      </c>
      <c r="P24" s="0" t="n">
        <v>4</v>
      </c>
    </row>
    <row r="25" customFormat="false" ht="12.75" hidden="false" customHeight="false" outlineLevel="0" collapsed="false">
      <c r="A25" s="67" t="s">
        <v>420</v>
      </c>
      <c r="B25" s="84" t="n">
        <f aca="false">B24*B9</f>
        <v>5880</v>
      </c>
      <c r="N25" s="98"/>
      <c r="O25" s="0" t="s">
        <v>421</v>
      </c>
      <c r="P25" s="99" t="n">
        <f aca="false">P27/(B16-P26)*100</f>
        <v>34.2215384386499</v>
      </c>
    </row>
    <row r="26" customFormat="false" ht="12.75" hidden="false" customHeight="false" outlineLevel="0" collapsed="false">
      <c r="A26" s="67" t="s">
        <v>423</v>
      </c>
      <c r="B26" s="84" t="n">
        <f aca="false">B8*(B23+B24+B25)</f>
        <v>30804</v>
      </c>
      <c r="N26" s="98"/>
      <c r="O26" s="98" t="s">
        <v>424</v>
      </c>
      <c r="P26" s="100" t="n">
        <f aca="false">B22</f>
        <v>247450.443190975</v>
      </c>
    </row>
    <row r="27" customFormat="false" ht="12.75" hidden="false" customHeight="false" outlineLevel="0" collapsed="false">
      <c r="A27" s="67" t="s">
        <v>425</v>
      </c>
      <c r="B27" s="84" t="n">
        <f aca="false">B22+B23+B24+B25+B26</f>
        <v>380934.443190975</v>
      </c>
      <c r="N27" s="98"/>
      <c r="O27" s="98" t="s">
        <v>426</v>
      </c>
      <c r="P27" s="100" t="n">
        <f aca="false">B27-P26</f>
        <v>133484</v>
      </c>
    </row>
    <row r="28" customFormat="false" ht="12.75" hidden="false" customHeight="false" outlineLevel="0" collapsed="false">
      <c r="A28" s="67" t="s">
        <v>427</v>
      </c>
      <c r="B28" s="101" t="n">
        <v>0.03</v>
      </c>
      <c r="D28" s="44" t="s">
        <v>428</v>
      </c>
      <c r="N28" s="98"/>
      <c r="O28" s="98"/>
      <c r="P28" s="98"/>
    </row>
    <row r="29" customFormat="false" ht="25.5" hidden="false" customHeight="false" outlineLevel="0" collapsed="false">
      <c r="A29" s="67" t="s">
        <v>429</v>
      </c>
      <c r="B29" s="84" t="n">
        <f aca="false">B2*B3*(1-B5/100)*B37</f>
        <v>13875</v>
      </c>
      <c r="D29" s="44" t="n">
        <f aca="false">B29*1000*B28</f>
        <v>416250</v>
      </c>
    </row>
    <row r="30" customFormat="false" ht="12.75" hidden="false" customHeight="false" outlineLevel="0" collapsed="false">
      <c r="A30" s="67" t="s">
        <v>430</v>
      </c>
      <c r="B30" s="91" t="n">
        <v>0.2</v>
      </c>
      <c r="D30" s="102" t="n">
        <f aca="false">D29+B35</f>
        <v>526750.911177988</v>
      </c>
      <c r="L30" s="99"/>
      <c r="M30" s="99"/>
    </row>
    <row r="31" customFormat="false" ht="12.75" hidden="false" customHeight="false" outlineLevel="0" collapsed="false">
      <c r="B31" s="81" t="n">
        <f aca="false">B28*970</f>
        <v>29.1</v>
      </c>
      <c r="C31" s="0" t="s">
        <v>431</v>
      </c>
      <c r="D31" s="102" t="n">
        <f aca="false">D30-B27</f>
        <v>145816.467987013</v>
      </c>
      <c r="L31" s="99"/>
      <c r="M31" s="99"/>
    </row>
    <row r="32" customFormat="false" ht="12.75" hidden="false" customHeight="false" outlineLevel="0" collapsed="false">
      <c r="A32" s="67" t="s">
        <v>432</v>
      </c>
      <c r="B32" s="81" t="n">
        <f aca="false">'HRSG - calculation'!F62</f>
        <v>4.51024127257094</v>
      </c>
      <c r="L32" s="99"/>
      <c r="M32" s="99"/>
    </row>
    <row r="33" customFormat="false" ht="12.75" hidden="false" customHeight="false" outlineLevel="0" collapsed="false">
      <c r="A33" s="67" t="s">
        <v>434</v>
      </c>
      <c r="B33" s="81" t="n">
        <f aca="false">B32*B34*B37</f>
        <v>15785.8444539983</v>
      </c>
      <c r="L33" s="99"/>
      <c r="M33" s="99"/>
    </row>
    <row r="34" customFormat="false" ht="38.25" hidden="false" customHeight="false" outlineLevel="0" collapsed="false">
      <c r="A34" s="67" t="s">
        <v>435</v>
      </c>
      <c r="B34" s="84" t="n">
        <v>3500</v>
      </c>
    </row>
    <row r="35" customFormat="false" ht="12.75" hidden="false" customHeight="false" outlineLevel="0" collapsed="false">
      <c r="A35" s="67" t="s">
        <v>436</v>
      </c>
      <c r="B35" s="81" t="n">
        <f aca="false">B33*B36</f>
        <v>110500.911177988</v>
      </c>
    </row>
    <row r="36" customFormat="false" ht="12.75" hidden="false" customHeight="false" outlineLevel="0" collapsed="false">
      <c r="A36" s="67" t="s">
        <v>437</v>
      </c>
      <c r="B36" s="81" t="n">
        <v>7</v>
      </c>
      <c r="C36" s="0" t="s">
        <v>438</v>
      </c>
    </row>
    <row r="37" customFormat="false" ht="12.75" hidden="false" customHeight="false" outlineLevel="0" collapsed="false">
      <c r="A37" s="67" t="s">
        <v>439</v>
      </c>
      <c r="B37" s="84" t="n">
        <v>1</v>
      </c>
    </row>
    <row r="42" customFormat="false" ht="38.25" hidden="false" customHeight="false" outlineLevel="0" collapsed="false">
      <c r="A42" s="67" t="s">
        <v>473</v>
      </c>
      <c r="B42" s="84" t="n">
        <v>2500</v>
      </c>
    </row>
    <row r="43" customFormat="false" ht="12.75" hidden="false" customHeight="false" outlineLevel="0" collapsed="false">
      <c r="A43" s="67" t="s">
        <v>474</v>
      </c>
      <c r="B43" s="109" t="n">
        <f aca="false">ROUND(B47*B28*1000*1000,3)</f>
        <v>17.458</v>
      </c>
      <c r="C43" s="0" t="s">
        <v>475</v>
      </c>
    </row>
    <row r="44" customFormat="false" ht="12.75" hidden="false" customHeight="false" outlineLevel="0" collapsed="false">
      <c r="A44" s="67" t="s">
        <v>476</v>
      </c>
      <c r="B44" s="132" t="n">
        <v>4430319</v>
      </c>
      <c r="C44" s="0" t="s">
        <v>477</v>
      </c>
    </row>
    <row r="45" customFormat="false" ht="25.5" hidden="false" customHeight="false" outlineLevel="0" collapsed="false">
      <c r="A45" s="67" t="s">
        <v>478</v>
      </c>
      <c r="B45" s="84" t="n">
        <f aca="false">B44*B42/1000/1000</f>
        <v>11075.7975</v>
      </c>
    </row>
    <row r="46" customFormat="false" ht="51" hidden="false" customHeight="false" outlineLevel="0" collapsed="false">
      <c r="A46" s="67" t="s">
        <v>479</v>
      </c>
      <c r="B46" s="81" t="n">
        <v>2</v>
      </c>
    </row>
    <row r="47" customFormat="false" ht="51" hidden="false" customHeight="false" outlineLevel="0" collapsed="false">
      <c r="A47" s="67" t="s">
        <v>480</v>
      </c>
      <c r="B47" s="133" t="n">
        <f aca="false">1*4.19/3600/2</f>
        <v>0.000581944444444445</v>
      </c>
    </row>
    <row r="48" customFormat="false" ht="25.5" hidden="false" customHeight="false" outlineLevel="0" collapsed="false">
      <c r="A48" s="67" t="s">
        <v>481</v>
      </c>
      <c r="B48" s="84" t="n">
        <f aca="false">B49*B45</f>
        <v>110757.975</v>
      </c>
    </row>
    <row r="49" customFormat="false" ht="12.75" hidden="false" customHeight="false" outlineLevel="0" collapsed="false">
      <c r="A49" s="67" t="s">
        <v>482</v>
      </c>
      <c r="B49" s="84" t="n">
        <v>10</v>
      </c>
    </row>
    <row r="50" customFormat="false" ht="12.75" hidden="false" customHeight="false" outlineLevel="0" collapsed="false">
      <c r="B50" s="109"/>
    </row>
    <row r="51" customFormat="false" ht="12.75" hidden="false" customHeight="false" outlineLevel="0" collapsed="false">
      <c r="D51" s="130"/>
      <c r="E51" s="130"/>
      <c r="F51" s="130"/>
      <c r="G51" s="130"/>
      <c r="H51" s="130"/>
    </row>
    <row r="52" customFormat="false" ht="12.75" hidden="false" customHeight="false" outlineLevel="0" collapsed="false">
      <c r="C52" s="87"/>
      <c r="D52" s="118"/>
      <c r="E52" s="118"/>
      <c r="F52" s="113"/>
      <c r="G52" s="113"/>
      <c r="H52" s="113"/>
      <c r="I52" s="113"/>
      <c r="J52" s="131"/>
      <c r="K52" s="113"/>
      <c r="L52" s="113"/>
    </row>
    <row r="53" customFormat="false" ht="12.75" hidden="false" customHeight="false" outlineLevel="0" collapsed="false">
      <c r="C53" s="87"/>
      <c r="D53" s="118"/>
      <c r="E53" s="118"/>
      <c r="F53" s="119"/>
      <c r="G53" s="119"/>
      <c r="H53" s="119"/>
      <c r="I53" s="119"/>
      <c r="J53" s="114"/>
      <c r="K53" s="114"/>
      <c r="L53" s="114"/>
    </row>
    <row r="54" customFormat="false" ht="12.75" hidden="false" customHeight="false" outlineLevel="0" collapsed="false">
      <c r="C54" s="87"/>
      <c r="D54" s="118"/>
      <c r="E54" s="118"/>
      <c r="F54" s="114"/>
      <c r="G54" s="114"/>
      <c r="H54" s="114"/>
      <c r="I54" s="114"/>
      <c r="J54" s="114"/>
      <c r="K54" s="114"/>
      <c r="L54" s="114"/>
    </row>
    <row r="55" customFormat="false" ht="12.75" hidden="false" customHeight="false" outlineLevel="0" collapsed="false">
      <c r="C55" s="87"/>
      <c r="D55" s="118"/>
      <c r="E55" s="118"/>
      <c r="F55" s="119"/>
      <c r="G55" s="119"/>
      <c r="H55" s="119"/>
      <c r="I55" s="119"/>
      <c r="J55" s="114"/>
      <c r="K55" s="114"/>
      <c r="L55" s="114"/>
    </row>
    <row r="56" customFormat="false" ht="12.75" hidden="false" customHeight="false" outlineLevel="0" collapsed="false">
      <c r="C56" s="87"/>
      <c r="D56" s="118"/>
      <c r="E56" s="118"/>
      <c r="F56" s="114"/>
      <c r="G56" s="114"/>
      <c r="H56" s="114"/>
      <c r="I56" s="114"/>
      <c r="J56" s="114"/>
      <c r="K56" s="114"/>
      <c r="L56" s="114"/>
    </row>
    <row r="57" customFormat="false" ht="12.75" hidden="false" customHeight="false" outlineLevel="0" collapsed="false">
      <c r="C57" s="87"/>
      <c r="D57" s="118"/>
      <c r="E57" s="118"/>
      <c r="F57" s="114"/>
      <c r="G57" s="114"/>
      <c r="H57" s="114"/>
      <c r="I57" s="114"/>
      <c r="J57" s="114"/>
      <c r="K57" s="114"/>
      <c r="L57" s="114"/>
    </row>
    <row r="58" customFormat="false" ht="12.75" hidden="false" customHeight="false" outlineLevel="0" collapsed="false">
      <c r="C58" s="87"/>
      <c r="D58" s="118"/>
      <c r="E58" s="118"/>
      <c r="F58" s="119"/>
      <c r="G58" s="119"/>
      <c r="H58" s="119"/>
      <c r="I58" s="119"/>
      <c r="J58" s="114"/>
      <c r="K58" s="114"/>
      <c r="L58" s="114"/>
    </row>
    <row r="59" customFormat="false" ht="12.75" hidden="false" customHeight="false" outlineLevel="0" collapsed="false">
      <c r="C59" s="87"/>
      <c r="D59" s="118"/>
      <c r="E59" s="118"/>
      <c r="F59" s="114"/>
      <c r="G59" s="114"/>
      <c r="H59" s="114"/>
      <c r="I59" s="114"/>
      <c r="J59" s="114"/>
      <c r="K59" s="114"/>
      <c r="L59" s="114"/>
    </row>
    <row r="60" customFormat="false" ht="12.75" hidden="false" customHeight="false" outlineLevel="0" collapsed="false">
      <c r="C60" s="87"/>
      <c r="D60" s="118"/>
      <c r="E60" s="118"/>
      <c r="F60" s="114"/>
      <c r="G60" s="114"/>
      <c r="H60" s="114"/>
      <c r="I60" s="114"/>
      <c r="J60" s="114"/>
      <c r="K60" s="114"/>
      <c r="L60" s="114"/>
    </row>
    <row r="61" customFormat="false" ht="12.75" hidden="false" customHeight="false" outlineLevel="0" collapsed="false">
      <c r="C61" s="120"/>
      <c r="D61" s="118"/>
      <c r="E61" s="118"/>
      <c r="F61" s="121"/>
      <c r="G61" s="121"/>
      <c r="H61" s="121"/>
      <c r="I61" s="121"/>
      <c r="J61" s="122"/>
      <c r="K61" s="123"/>
      <c r="L61" s="123"/>
    </row>
    <row r="62" customFormat="false" ht="12.75" hidden="false" customHeight="false" outlineLevel="0" collapsed="false">
      <c r="C62" s="87"/>
      <c r="D62" s="118"/>
      <c r="E62" s="118"/>
      <c r="F62" s="121"/>
      <c r="G62" s="121"/>
      <c r="H62" s="121"/>
      <c r="I62" s="121"/>
      <c r="J62" s="121"/>
      <c r="K62" s="123"/>
      <c r="L62" s="123"/>
    </row>
    <row r="63" customFormat="false" ht="12.75" hidden="false" customHeight="false" outlineLevel="0" collapsed="false">
      <c r="C63" s="120"/>
      <c r="D63" s="118"/>
      <c r="E63" s="118"/>
      <c r="F63" s="121"/>
      <c r="G63" s="52"/>
      <c r="H63" s="52"/>
      <c r="I63" s="52"/>
      <c r="J63" s="52"/>
    </row>
    <row r="64" customFormat="false" ht="12.75" hidden="false" customHeight="false" outlineLevel="0" collapsed="false">
      <c r="C64" s="120"/>
      <c r="D64" s="118"/>
      <c r="E64" s="118"/>
      <c r="F64" s="121"/>
      <c r="G64" s="52"/>
      <c r="H64" s="52"/>
      <c r="I64" s="52"/>
      <c r="J64" s="52"/>
    </row>
    <row r="66" customFormat="false" ht="12.75" hidden="false" customHeight="false" outlineLevel="0" collapsed="false">
      <c r="D66" s="124"/>
      <c r="E66" s="124"/>
      <c r="F66" s="124"/>
      <c r="G66" s="124"/>
      <c r="H66" s="124"/>
      <c r="I66" s="124"/>
      <c r="J66" s="124"/>
    </row>
  </sheetData>
  <mergeCells count="2">
    <mergeCell ref="D51:H51"/>
    <mergeCell ref="D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23.7"/>
    <col collapsed="false" customWidth="true" hidden="false" outlineLevel="0" max="2" min="2" style="125" width="11.99"/>
    <col collapsed="false" customWidth="true" hidden="false" outlineLevel="0" max="12" min="3" style="125" width="9.99"/>
    <col collapsed="false" customWidth="false" hidden="false" outlineLevel="0" max="14" min="13" style="125" width="9.14"/>
    <col collapsed="false" customWidth="true" hidden="false" outlineLevel="0" max="15" min="15" style="125" width="10.28"/>
    <col collapsed="false" customWidth="true" hidden="false" outlineLevel="0" max="16" min="16" style="125" width="10.56"/>
    <col collapsed="false" customWidth="true" hidden="false" outlineLevel="0" max="17" min="17" style="125" width="10.85"/>
    <col collapsed="false" customWidth="true" hidden="false" outlineLevel="0" max="18" min="18" style="125" width="9.85"/>
    <col collapsed="false" customWidth="true" hidden="false" outlineLevel="0" max="19" min="19" style="125" width="10.28"/>
    <col collapsed="false" customWidth="true" hidden="false" outlineLevel="0" max="20" min="20" style="125" width="9.99"/>
    <col collapsed="false" customWidth="true" hidden="false" outlineLevel="0" max="21" min="21" style="125" width="10.56"/>
    <col collapsed="false" customWidth="true" hidden="false" outlineLevel="0" max="22" min="22" style="125" width="10.13"/>
    <col collapsed="false" customWidth="false" hidden="false" outlineLevel="0" max="25" min="23" style="125" width="9.14"/>
    <col collapsed="false" customWidth="true" hidden="false" outlineLevel="0" max="26" min="26" style="125" width="10.41"/>
    <col collapsed="false" customWidth="false" hidden="false" outlineLevel="0" max="257" min="27" style="125" width="9.14"/>
  </cols>
  <sheetData>
    <row r="1" customFormat="false" ht="12.75" hidden="false" customHeight="false" outlineLevel="0" collapsed="false">
      <c r="A1" s="126" t="s">
        <v>453</v>
      </c>
    </row>
    <row r="2" customFormat="false" ht="12.75" hidden="false" customHeight="false" outlineLevel="0" collapsed="false">
      <c r="A2" s="126"/>
      <c r="K2" s="125" t="s">
        <v>454</v>
      </c>
    </row>
    <row r="3" customFormat="false" ht="12.75" hidden="false" customHeight="false" outlineLevel="0" collapsed="false">
      <c r="A3" s="125" t="s">
        <v>8</v>
      </c>
      <c r="B3" s="125" t="n">
        <v>1</v>
      </c>
      <c r="C3" s="125" t="n">
        <f aca="false">B3+1</f>
        <v>2</v>
      </c>
      <c r="D3" s="125" t="n">
        <f aca="false">C3+1</f>
        <v>3</v>
      </c>
      <c r="E3" s="125" t="n">
        <f aca="false">D3+1</f>
        <v>4</v>
      </c>
      <c r="F3" s="125" t="n">
        <f aca="false">E3+1</f>
        <v>5</v>
      </c>
      <c r="G3" s="125" t="n">
        <f aca="false">F3+1</f>
        <v>6</v>
      </c>
      <c r="H3" s="125" t="n">
        <f aca="false">G3+1</f>
        <v>7</v>
      </c>
      <c r="I3" s="125" t="n">
        <f aca="false">H3+1</f>
        <v>8</v>
      </c>
      <c r="J3" s="125" t="n">
        <f aca="false">I3+1</f>
        <v>9</v>
      </c>
      <c r="K3" s="125" t="n">
        <f aca="false">J3+1</f>
        <v>10</v>
      </c>
    </row>
    <row r="4" customFormat="false" ht="12.75" hidden="false" customHeight="false" outlineLevel="0" collapsed="false">
      <c r="A4" s="125" t="s">
        <v>455</v>
      </c>
      <c r="B4" s="127" t="n">
        <f aca="false">B22</f>
        <v>400000</v>
      </c>
      <c r="C4" s="127" t="n">
        <f aca="false">B4+C22</f>
        <v>400000</v>
      </c>
      <c r="D4" s="127" t="n">
        <f aca="false">C4+D22</f>
        <v>400000</v>
      </c>
      <c r="E4" s="127" t="n">
        <f aca="false">D4+SUM(B9:D9)</f>
        <v>520000</v>
      </c>
      <c r="F4" s="127" t="n">
        <f aca="false">E4-E5</f>
        <v>445714.285714286</v>
      </c>
      <c r="G4" s="127" t="n">
        <f aca="false">F4-F5</f>
        <v>371428.571428571</v>
      </c>
      <c r="H4" s="127" t="n">
        <f aca="false">G4-G5</f>
        <v>297142.857142857</v>
      </c>
      <c r="I4" s="127" t="n">
        <f aca="false">H4-H5</f>
        <v>222857.142857143</v>
      </c>
      <c r="J4" s="127" t="n">
        <f aca="false">I4-I5</f>
        <v>148571.428571428</v>
      </c>
      <c r="K4" s="127" t="n">
        <f aca="false">J4-J5</f>
        <v>74285.7142857142</v>
      </c>
      <c r="L4" s="127"/>
    </row>
    <row r="5" customFormat="false" ht="12.75" hidden="false" customHeight="false" outlineLevel="0" collapsed="false">
      <c r="A5" s="125" t="s">
        <v>456</v>
      </c>
      <c r="B5" s="127" t="n">
        <v>0</v>
      </c>
      <c r="C5" s="127" t="n">
        <v>0</v>
      </c>
      <c r="D5" s="127" t="n">
        <v>0</v>
      </c>
      <c r="E5" s="127" t="n">
        <f aca="false">$B$23</f>
        <v>74285.7142857143</v>
      </c>
      <c r="F5" s="127" t="n">
        <f aca="false">$B$23</f>
        <v>74285.7142857143</v>
      </c>
      <c r="G5" s="127" t="n">
        <f aca="false">$B$23</f>
        <v>74285.7142857143</v>
      </c>
      <c r="H5" s="127" t="n">
        <f aca="false">$B$23</f>
        <v>74285.7142857143</v>
      </c>
      <c r="I5" s="127" t="n">
        <f aca="false">$B$23</f>
        <v>74285.7142857143</v>
      </c>
      <c r="J5" s="127" t="n">
        <f aca="false">$B$23</f>
        <v>74285.7142857143</v>
      </c>
      <c r="K5" s="127" t="n">
        <f aca="false">$B$23</f>
        <v>74285.7142857143</v>
      </c>
      <c r="L5" s="127"/>
    </row>
    <row r="6" customFormat="false" ht="12.75" hidden="false" customHeight="false" outlineLevel="0" collapsed="false">
      <c r="A6" s="125" t="s">
        <v>457</v>
      </c>
      <c r="B6" s="127" t="n">
        <f aca="false">B4</f>
        <v>400000</v>
      </c>
      <c r="C6" s="127" t="n">
        <f aca="false">C4</f>
        <v>400000</v>
      </c>
      <c r="D6" s="127" t="n">
        <f aca="false">D4</f>
        <v>400000</v>
      </c>
      <c r="E6" s="127" t="n">
        <f aca="false">E4</f>
        <v>520000</v>
      </c>
      <c r="F6" s="127" t="n">
        <f aca="false">F4</f>
        <v>445714.285714286</v>
      </c>
      <c r="G6" s="127" t="n">
        <f aca="false">G4-G5</f>
        <v>297142.857142857</v>
      </c>
      <c r="H6" s="127" t="n">
        <f aca="false">H4-H5</f>
        <v>222857.142857143</v>
      </c>
      <c r="I6" s="127" t="n">
        <f aca="false">I4-I5</f>
        <v>148571.428571428</v>
      </c>
      <c r="J6" s="127" t="n">
        <f aca="false">J4-J5</f>
        <v>74285.7142857142</v>
      </c>
      <c r="K6" s="127" t="n">
        <f aca="false">K4-K5</f>
        <v>0</v>
      </c>
      <c r="L6" s="127"/>
    </row>
    <row r="7" customFormat="false" ht="12.75" hidden="false" customHeight="false" outlineLevel="0" collapsed="false">
      <c r="A7" s="125" t="s">
        <v>458</v>
      </c>
      <c r="B7" s="127" t="n">
        <f aca="false">$B$14/100*B4</f>
        <v>40000</v>
      </c>
      <c r="C7" s="127" t="n">
        <f aca="false">$B$14/100*C4</f>
        <v>40000</v>
      </c>
      <c r="D7" s="127" t="n">
        <f aca="false">$B$14/100*D4</f>
        <v>40000</v>
      </c>
      <c r="E7" s="127" t="n">
        <f aca="false">$B$14/100*E4</f>
        <v>52000</v>
      </c>
      <c r="F7" s="127" t="n">
        <f aca="false">$B$14/100*F4</f>
        <v>44571.4285714286</v>
      </c>
      <c r="G7" s="127" t="n">
        <f aca="false">$B$14/100*G4</f>
        <v>37142.8571428571</v>
      </c>
      <c r="H7" s="127" t="n">
        <f aca="false">$B$14/100*H4</f>
        <v>29714.2857142857</v>
      </c>
      <c r="I7" s="127" t="n">
        <f aca="false">$B$14/100*I4</f>
        <v>22285.7142857143</v>
      </c>
      <c r="J7" s="127" t="n">
        <f aca="false">$B$14/100*J4</f>
        <v>14857.1428571428</v>
      </c>
      <c r="K7" s="127" t="n">
        <f aca="false">$B$14/100*K4</f>
        <v>7428.57142857142</v>
      </c>
      <c r="L7" s="127"/>
    </row>
    <row r="8" customFormat="false" ht="12.75" hidden="false" customHeight="false" outlineLevel="0" collapsed="false">
      <c r="A8" s="125" t="s">
        <v>459</v>
      </c>
      <c r="B8" s="127" t="n">
        <f aca="false">($B$18-B6)*$B$20/100</f>
        <v>0</v>
      </c>
      <c r="C8" s="127" t="n">
        <f aca="false">($B$18-C6)*$B$20/100</f>
        <v>0</v>
      </c>
      <c r="D8" s="127" t="n">
        <f aca="false">($B$18-D6)*$B$20/100</f>
        <v>0</v>
      </c>
      <c r="E8" s="127" t="n">
        <v>0</v>
      </c>
      <c r="F8" s="127" t="n">
        <v>0</v>
      </c>
      <c r="G8" s="127" t="n">
        <v>0</v>
      </c>
      <c r="H8" s="127" t="n">
        <v>0</v>
      </c>
      <c r="I8" s="127" t="n">
        <v>0</v>
      </c>
      <c r="J8" s="127" t="n">
        <v>0</v>
      </c>
      <c r="K8" s="127" t="n">
        <v>0</v>
      </c>
      <c r="L8" s="127"/>
    </row>
    <row r="9" customFormat="false" ht="12.75" hidden="false" customHeight="false" outlineLevel="0" collapsed="false">
      <c r="A9" s="128" t="s">
        <v>460</v>
      </c>
      <c r="B9" s="127" t="n">
        <f aca="false">B8+B7</f>
        <v>40000</v>
      </c>
      <c r="C9" s="127" t="n">
        <f aca="false">C8+C7</f>
        <v>40000</v>
      </c>
      <c r="D9" s="127" t="n">
        <f aca="false">D8+D7</f>
        <v>40000</v>
      </c>
      <c r="E9" s="127" t="n">
        <f aca="false">E8+E7</f>
        <v>52000</v>
      </c>
      <c r="F9" s="127" t="n">
        <f aca="false">F8+F7</f>
        <v>44571.4285714286</v>
      </c>
      <c r="G9" s="127" t="n">
        <f aca="false">G8+G7</f>
        <v>37142.8571428571</v>
      </c>
      <c r="H9" s="127" t="n">
        <f aca="false">H8+H7</f>
        <v>29714.2857142857</v>
      </c>
      <c r="I9" s="127" t="n">
        <f aca="false">I8+I7</f>
        <v>22285.7142857143</v>
      </c>
      <c r="J9" s="127" t="n">
        <f aca="false">J8+J7</f>
        <v>14857.1428571428</v>
      </c>
      <c r="K9" s="127" t="n">
        <f aca="false">K8+K7</f>
        <v>7428.57142857142</v>
      </c>
      <c r="L9" s="127"/>
    </row>
    <row r="10" customFormat="false" ht="12.75" hidden="false" customHeight="false" outlineLevel="0" collapsed="false">
      <c r="A10" s="125" t="s">
        <v>389</v>
      </c>
      <c r="B10" s="127" t="n">
        <f aca="false">0</f>
        <v>0</v>
      </c>
      <c r="C10" s="127" t="n">
        <f aca="false">0</f>
        <v>0</v>
      </c>
      <c r="D10" s="127" t="n">
        <f aca="false">0</f>
        <v>0</v>
      </c>
      <c r="E10" s="127" t="n">
        <f aca="false">E9+E5</f>
        <v>126285.714285714</v>
      </c>
      <c r="F10" s="127" t="n">
        <f aca="false">F9+F5</f>
        <v>118857.142857143</v>
      </c>
      <c r="G10" s="127" t="n">
        <f aca="false">G9+G5</f>
        <v>111428.571428571</v>
      </c>
      <c r="H10" s="127" t="n">
        <f aca="false">H9+H5</f>
        <v>104000</v>
      </c>
      <c r="I10" s="127" t="n">
        <f aca="false">I9+I5</f>
        <v>96571.4285714286</v>
      </c>
      <c r="J10" s="127" t="n">
        <f aca="false">J9+J5</f>
        <v>89142.8571428571</v>
      </c>
      <c r="K10" s="127" t="n">
        <f aca="false">K9+K5</f>
        <v>81714.2857142857</v>
      </c>
      <c r="L10" s="127"/>
    </row>
    <row r="11" customFormat="false" ht="12.75" hidden="false" customHeight="false" outlineLevel="0" collapsed="false"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</row>
    <row r="12" customFormat="false" ht="12.75" hidden="false" customHeight="false" outlineLevel="0" collapsed="false">
      <c r="A12" s="125" t="s">
        <v>461</v>
      </c>
      <c r="B12" s="125" t="n">
        <v>10</v>
      </c>
      <c r="C12" s="125" t="s">
        <v>462</v>
      </c>
      <c r="F12" s="127"/>
      <c r="G12" s="127"/>
      <c r="H12" s="127"/>
      <c r="I12" s="127"/>
      <c r="J12" s="127"/>
      <c r="K12" s="127"/>
      <c r="L12" s="127"/>
    </row>
    <row r="13" customFormat="false" ht="12.75" hidden="false" customHeight="false" outlineLevel="0" collapsed="false">
      <c r="F13" s="127"/>
      <c r="G13" s="127"/>
      <c r="H13" s="127"/>
      <c r="I13" s="127"/>
      <c r="J13" s="127"/>
      <c r="K13" s="127"/>
      <c r="L13" s="127"/>
    </row>
    <row r="14" customFormat="false" ht="12.75" hidden="false" customHeight="false" outlineLevel="0" collapsed="false">
      <c r="A14" s="125" t="s">
        <v>458</v>
      </c>
      <c r="B14" s="125" t="n">
        <v>10</v>
      </c>
      <c r="C14" s="125" t="s">
        <v>58</v>
      </c>
      <c r="F14" s="127"/>
      <c r="G14" s="127"/>
      <c r="H14" s="127"/>
      <c r="I14" s="127"/>
      <c r="J14" s="127"/>
      <c r="K14" s="127"/>
      <c r="L14" s="127"/>
    </row>
    <row r="15" customFormat="false" ht="12.75" hidden="false" customHeight="false" outlineLevel="0" collapsed="false">
      <c r="A15" s="125" t="s">
        <v>463</v>
      </c>
      <c r="B15" s="125" t="n">
        <v>50</v>
      </c>
      <c r="C15" s="125" t="s">
        <v>58</v>
      </c>
      <c r="F15" s="127"/>
      <c r="G15" s="127"/>
      <c r="H15" s="127"/>
      <c r="I15" s="127"/>
      <c r="J15" s="127"/>
      <c r="K15" s="127"/>
      <c r="L15" s="127"/>
    </row>
    <row r="16" customFormat="false" ht="12.75" hidden="false" customHeight="false" outlineLevel="0" collapsed="false">
      <c r="A16" s="125" t="s">
        <v>464</v>
      </c>
      <c r="B16" s="129" t="n">
        <f aca="false">'финанализ с АБХМ'!B13</f>
        <v>800000</v>
      </c>
      <c r="F16" s="127"/>
      <c r="G16" s="127"/>
      <c r="H16" s="127"/>
      <c r="I16" s="127"/>
      <c r="J16" s="127"/>
      <c r="K16" s="127"/>
      <c r="L16" s="127"/>
    </row>
    <row r="17" customFormat="false" ht="12.75" hidden="false" customHeight="false" outlineLevel="0" collapsed="false">
      <c r="A17" s="125" t="s">
        <v>465</v>
      </c>
      <c r="B17" s="129" t="n">
        <f aca="false">B16-B18</f>
        <v>400000</v>
      </c>
      <c r="F17" s="127"/>
      <c r="G17" s="127"/>
      <c r="H17" s="127"/>
      <c r="I17" s="127"/>
      <c r="J17" s="127"/>
      <c r="K17" s="127"/>
      <c r="L17" s="127"/>
    </row>
    <row r="18" customFormat="false" ht="12.75" hidden="false" customHeight="false" outlineLevel="0" collapsed="false">
      <c r="A18" s="125" t="s">
        <v>466</v>
      </c>
      <c r="B18" s="129" t="n">
        <f aca="false">B15/100*B16</f>
        <v>400000</v>
      </c>
      <c r="F18" s="127"/>
      <c r="G18" s="127"/>
      <c r="H18" s="127"/>
      <c r="I18" s="127"/>
      <c r="J18" s="127"/>
      <c r="K18" s="127"/>
      <c r="L18" s="127"/>
    </row>
    <row r="19" customFormat="false" ht="12.75" hidden="false" customHeight="false" outlineLevel="0" collapsed="false">
      <c r="A19" s="125" t="s">
        <v>467</v>
      </c>
      <c r="B19" s="125" t="n">
        <v>3</v>
      </c>
      <c r="F19" s="127"/>
      <c r="G19" s="127"/>
      <c r="H19" s="127"/>
      <c r="I19" s="127"/>
      <c r="J19" s="127"/>
      <c r="K19" s="127"/>
      <c r="L19" s="127"/>
    </row>
    <row r="20" customFormat="false" ht="12.75" hidden="false" customHeight="false" outlineLevel="0" collapsed="false">
      <c r="A20" s="125" t="s">
        <v>468</v>
      </c>
      <c r="B20" s="125" t="n">
        <v>3</v>
      </c>
      <c r="F20" s="127"/>
      <c r="G20" s="127"/>
      <c r="H20" s="127"/>
      <c r="I20" s="127"/>
      <c r="J20" s="127"/>
      <c r="K20" s="127"/>
      <c r="L20" s="127"/>
    </row>
    <row r="21" customFormat="false" ht="12.75" hidden="false" customHeight="false" outlineLevel="0" collapsed="false">
      <c r="A21" s="125" t="s">
        <v>469</v>
      </c>
      <c r="F21" s="127"/>
      <c r="G21" s="127"/>
      <c r="H21" s="127"/>
      <c r="I21" s="127"/>
      <c r="J21" s="127"/>
      <c r="K21" s="127"/>
      <c r="L21" s="127"/>
    </row>
    <row r="22" customFormat="false" ht="12.75" hidden="false" customHeight="false" outlineLevel="0" collapsed="false">
      <c r="A22" s="125" t="s">
        <v>466</v>
      </c>
      <c r="B22" s="125" t="n">
        <f aca="false">финанализ!D2*$B$18/100</f>
        <v>400000</v>
      </c>
      <c r="C22" s="125" t="n">
        <f aca="false">финанализ!F2*$B$18/100</f>
        <v>0</v>
      </c>
      <c r="D22" s="125" t="n">
        <f aca="false">финанализ!G2*$B$18/100</f>
        <v>0</v>
      </c>
      <c r="F22" s="127"/>
      <c r="G22" s="127"/>
      <c r="H22" s="127"/>
      <c r="I22" s="127"/>
      <c r="J22" s="127"/>
      <c r="K22" s="127"/>
      <c r="L22" s="127"/>
    </row>
    <row r="23" customFormat="false" ht="12.75" hidden="false" customHeight="false" outlineLevel="0" collapsed="false">
      <c r="A23" s="125" t="s">
        <v>470</v>
      </c>
      <c r="B23" s="125" t="n">
        <f aca="false">(D6+SUM(B9:D9))/($B$12-$B$19)</f>
        <v>74285.7142857143</v>
      </c>
      <c r="E23" s="125" t="n">
        <f aca="false">SUM(B22:D22)</f>
        <v>400000</v>
      </c>
      <c r="F23" s="127"/>
      <c r="G23" s="127"/>
      <c r="H23" s="127"/>
      <c r="I23" s="127"/>
      <c r="J23" s="127"/>
      <c r="K23" s="127"/>
      <c r="L23" s="127"/>
    </row>
    <row r="24" customFormat="false" ht="12.75" hidden="false" customHeight="false" outlineLevel="0" collapsed="false"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</row>
    <row r="25" customFormat="false" ht="12.75" hidden="false" customHeight="false" outlineLevel="0" collapsed="false"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</row>
    <row r="26" customFormat="false" ht="12.75" hidden="false" customHeight="false" outlineLevel="0" collapsed="false"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</row>
    <row r="27" customFormat="false" ht="12.75" hidden="false" customHeight="false" outlineLevel="0" collapsed="false">
      <c r="A27" s="128"/>
      <c r="B27" s="127"/>
      <c r="C27" s="127"/>
      <c r="D27" s="127"/>
      <c r="E27" s="127"/>
      <c r="F27" s="127"/>
      <c r="G27" s="127"/>
      <c r="H27" s="127"/>
      <c r="I27" s="127"/>
      <c r="J27" s="127"/>
      <c r="K27" s="127"/>
      <c r="L27" s="127"/>
    </row>
    <row r="28" customFormat="false" ht="12.75" hidden="false" customHeight="false" outlineLevel="0" collapsed="false">
      <c r="B28" s="127"/>
      <c r="C28" s="127"/>
      <c r="D28" s="127"/>
      <c r="E28" s="127"/>
      <c r="F28" s="127"/>
      <c r="G28" s="127"/>
      <c r="H28" s="127"/>
      <c r="I28" s="127"/>
      <c r="J28" s="127"/>
      <c r="K28" s="127"/>
      <c r="L28" s="127"/>
    </row>
  </sheetData>
  <mergeCells count="1">
    <mergeCell ref="O82:R82"/>
  </mergeCells>
  <printOptions headings="false" gridLines="false" gridLinesSet="true" horizontalCentered="false" verticalCentered="false"/>
  <pageMargins left="1.37986111111111" right="0.747916666666667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25.99"/>
    <col collapsed="false" customWidth="true" hidden="false" outlineLevel="0" max="2" min="2" style="81" width="18.7"/>
    <col collapsed="false" customWidth="true" hidden="false" outlineLevel="0" max="3" min="3" style="0" width="7.28"/>
    <col collapsed="false" customWidth="true" hidden="false" outlineLevel="0" max="4" min="4" style="44" width="20.13"/>
    <col collapsed="false" customWidth="true" hidden="false" outlineLevel="0" max="5" min="5" style="44" width="0.13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8.56"/>
    <col collapsed="false" customWidth="true" hidden="false" outlineLevel="0" max="15" min="12" style="0" width="6.56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67" t="s">
        <v>379</v>
      </c>
      <c r="D1" s="44" t="n">
        <v>1</v>
      </c>
      <c r="F1" s="0" t="n">
        <f aca="false">D1+1</f>
        <v>2</v>
      </c>
      <c r="G1" s="0" t="n">
        <f aca="false">F1+1</f>
        <v>3</v>
      </c>
      <c r="H1" s="0" t="n">
        <f aca="false">G1+1</f>
        <v>4</v>
      </c>
      <c r="I1" s="0" t="n">
        <f aca="false">H1+1</f>
        <v>5</v>
      </c>
      <c r="J1" s="0" t="n">
        <f aca="false">I1+1</f>
        <v>6</v>
      </c>
      <c r="K1" s="0" t="n">
        <f aca="false">J1+1</f>
        <v>7</v>
      </c>
      <c r="L1" s="0" t="n">
        <f aca="false">K1+1</f>
        <v>8</v>
      </c>
      <c r="M1" s="0" t="n">
        <f aca="false">L1+1</f>
        <v>9</v>
      </c>
      <c r="N1" s="0" t="n">
        <f aca="false">M1+1</f>
        <v>10</v>
      </c>
    </row>
    <row r="2" customFormat="false" ht="16.5" hidden="false" customHeight="false" outlineLevel="0" collapsed="false">
      <c r="A2" s="67" t="s">
        <v>380</v>
      </c>
      <c r="B2" s="82" t="n">
        <v>2.5</v>
      </c>
      <c r="C2" s="83" t="s">
        <v>381</v>
      </c>
      <c r="D2" s="44" t="n">
        <v>10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customFormat="false" ht="27" hidden="false" customHeight="false" outlineLevel="0" collapsed="false">
      <c r="A3" s="67" t="s">
        <v>382</v>
      </c>
      <c r="B3" s="84" t="n">
        <v>6000</v>
      </c>
      <c r="C3" s="83" t="s">
        <v>383</v>
      </c>
      <c r="D3" s="44" t="n">
        <v>75</v>
      </c>
      <c r="F3" s="0" t="n">
        <v>100</v>
      </c>
      <c r="G3" s="0" t="n">
        <v>100</v>
      </c>
      <c r="H3" s="0" t="n">
        <v>100</v>
      </c>
      <c r="I3" s="0" t="n">
        <v>10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</row>
    <row r="4" customFormat="false" ht="12.75" hidden="false" customHeight="false" outlineLevel="0" collapsed="false">
      <c r="A4" s="67" t="s">
        <v>384</v>
      </c>
      <c r="B4" s="81" t="n">
        <v>0.1</v>
      </c>
      <c r="C4" s="0" t="s">
        <v>385</v>
      </c>
    </row>
    <row r="5" s="46" customFormat="true" ht="12.75" hidden="false" customHeight="false" outlineLevel="0" collapsed="false">
      <c r="A5" s="67" t="s">
        <v>386</v>
      </c>
      <c r="B5" s="81" t="n">
        <v>7.5</v>
      </c>
      <c r="C5" s="85" t="s">
        <v>387</v>
      </c>
      <c r="D5" s="85" t="s">
        <v>388</v>
      </c>
      <c r="E5" s="85" t="n">
        <v>0</v>
      </c>
      <c r="F5" s="86" t="n">
        <v>1</v>
      </c>
      <c r="G5" s="86" t="n">
        <f aca="false">F5+1</f>
        <v>2</v>
      </c>
      <c r="H5" s="86" t="n">
        <f aca="false">G5+1</f>
        <v>3</v>
      </c>
      <c r="I5" s="86" t="n">
        <f aca="false">H5+1</f>
        <v>4</v>
      </c>
      <c r="J5" s="86" t="n">
        <f aca="false">I5+1</f>
        <v>5</v>
      </c>
      <c r="K5" s="86" t="n">
        <f aca="false">J5+1</f>
        <v>6</v>
      </c>
      <c r="L5" s="86" t="n">
        <f aca="false">K5+1</f>
        <v>7</v>
      </c>
      <c r="M5" s="86" t="n">
        <f aca="false">L5+1</f>
        <v>8</v>
      </c>
      <c r="N5" s="86" t="n">
        <f aca="false">M5+1</f>
        <v>9</v>
      </c>
      <c r="O5" s="86" t="n">
        <f aca="false">N5+1</f>
        <v>10</v>
      </c>
      <c r="P5" s="86" t="s">
        <v>389</v>
      </c>
    </row>
    <row r="6" customFormat="false" ht="12.75" hidden="false" customHeight="false" outlineLevel="0" collapsed="false">
      <c r="A6" s="67" t="s">
        <v>390</v>
      </c>
      <c r="B6" s="84" t="n">
        <v>2400</v>
      </c>
      <c r="C6" s="87" t="n">
        <v>1</v>
      </c>
      <c r="D6" s="88" t="s">
        <v>391</v>
      </c>
      <c r="E6" s="89" t="n">
        <v>0</v>
      </c>
      <c r="F6" s="90" t="n">
        <f aca="false">D3</f>
        <v>75</v>
      </c>
      <c r="G6" s="90" t="n">
        <f aca="false">F3</f>
        <v>100</v>
      </c>
      <c r="H6" s="90" t="n">
        <f aca="false">G3</f>
        <v>100</v>
      </c>
      <c r="I6" s="90" t="n">
        <f aca="false">H3</f>
        <v>100</v>
      </c>
      <c r="J6" s="90" t="n">
        <f aca="false">I3</f>
        <v>100</v>
      </c>
      <c r="K6" s="90" t="n">
        <f aca="false">J3</f>
        <v>100</v>
      </c>
      <c r="L6" s="90" t="n">
        <f aca="false">K3</f>
        <v>100</v>
      </c>
      <c r="M6" s="90" t="n">
        <f aca="false">L3</f>
        <v>100</v>
      </c>
      <c r="N6" s="90" t="n">
        <f aca="false">M3</f>
        <v>100</v>
      </c>
      <c r="O6" s="90" t="n">
        <f aca="false">N3</f>
        <v>100</v>
      </c>
      <c r="P6" s="90" t="n">
        <f aca="false">SUM(F6:O6)</f>
        <v>975</v>
      </c>
    </row>
    <row r="7" customFormat="false" ht="12.75" hidden="false" customHeight="false" outlineLevel="0" collapsed="false">
      <c r="A7" s="67" t="s">
        <v>392</v>
      </c>
      <c r="B7" s="91" t="n">
        <v>0.05</v>
      </c>
      <c r="C7" s="87"/>
      <c r="D7" s="88" t="s">
        <v>393</v>
      </c>
      <c r="E7" s="89" t="n">
        <v>0</v>
      </c>
      <c r="F7" s="90" t="n">
        <f aca="false">F6/100*$B$16/1000</f>
        <v>1330.21050471672</v>
      </c>
      <c r="G7" s="90" t="n">
        <f aca="false">G6/100*$B$16/1000</f>
        <v>1773.61400628896</v>
      </c>
      <c r="H7" s="90" t="n">
        <f aca="false">H6/100*$B$16/1000</f>
        <v>1773.61400628896</v>
      </c>
      <c r="I7" s="90" t="n">
        <f aca="false">I6/100*$B$16/1000</f>
        <v>1773.61400628896</v>
      </c>
      <c r="J7" s="90" t="n">
        <f aca="false">J6/100*$B$16/1000</f>
        <v>1773.61400628896</v>
      </c>
      <c r="K7" s="90" t="n">
        <f aca="false">K6/100*$B$16/1000</f>
        <v>1773.61400628896</v>
      </c>
      <c r="L7" s="90" t="n">
        <f aca="false">L6/100*$B$16/1000</f>
        <v>1773.61400628896</v>
      </c>
      <c r="M7" s="90" t="n">
        <f aca="false">M6/100*$B$16/1000</f>
        <v>1773.61400628896</v>
      </c>
      <c r="N7" s="90" t="n">
        <f aca="false">N6/100*$B$16/1000</f>
        <v>1773.61400628896</v>
      </c>
      <c r="O7" s="90" t="n">
        <f aca="false">O6/100*$B$16/1000</f>
        <v>1773.61400628896</v>
      </c>
      <c r="P7" s="90" t="n">
        <f aca="false">SUM(F7:O7)</f>
        <v>17292.7365613174</v>
      </c>
    </row>
    <row r="8" customFormat="false" ht="12.75" hidden="false" customHeight="false" outlineLevel="0" collapsed="false">
      <c r="A8" s="67" t="s">
        <v>394</v>
      </c>
      <c r="B8" s="81" t="n">
        <v>0.3</v>
      </c>
      <c r="C8" s="87" t="n">
        <v>2</v>
      </c>
      <c r="D8" s="88" t="s">
        <v>395</v>
      </c>
      <c r="E8" s="89" t="n">
        <v>0</v>
      </c>
      <c r="F8" s="90" t="n">
        <f aca="false">F6</f>
        <v>75</v>
      </c>
      <c r="G8" s="90" t="n">
        <f aca="false">G6</f>
        <v>100</v>
      </c>
      <c r="H8" s="90" t="n">
        <f aca="false">H6</f>
        <v>100</v>
      </c>
      <c r="I8" s="90" t="n">
        <f aca="false">I6</f>
        <v>100</v>
      </c>
      <c r="J8" s="90" t="n">
        <f aca="false">J6</f>
        <v>100</v>
      </c>
      <c r="K8" s="90" t="n">
        <f aca="false">K6</f>
        <v>100</v>
      </c>
      <c r="L8" s="90" t="n">
        <f aca="false">L6</f>
        <v>100</v>
      </c>
      <c r="M8" s="90" t="n">
        <f aca="false">M6</f>
        <v>100</v>
      </c>
      <c r="N8" s="90" t="n">
        <f aca="false">N6</f>
        <v>100</v>
      </c>
      <c r="O8" s="90" t="n">
        <f aca="false">O6</f>
        <v>100</v>
      </c>
      <c r="P8" s="90" t="n">
        <f aca="false">SUM(F8:O8)</f>
        <v>975</v>
      </c>
    </row>
    <row r="9" customFormat="false" ht="12.75" hidden="false" customHeight="false" outlineLevel="0" collapsed="false">
      <c r="A9" s="67" t="s">
        <v>396</v>
      </c>
      <c r="B9" s="91" t="n">
        <v>0.35</v>
      </c>
      <c r="C9" s="87"/>
      <c r="D9" s="88" t="s">
        <v>393</v>
      </c>
      <c r="E9" s="89" t="n">
        <v>0</v>
      </c>
      <c r="F9" s="90" t="n">
        <f aca="false">F8/100*$B$27/1000</f>
        <v>847.001497179694</v>
      </c>
      <c r="G9" s="90" t="n">
        <f aca="false">G8/100*$B$27/1000</f>
        <v>1129.33532957292</v>
      </c>
      <c r="H9" s="90" t="n">
        <f aca="false">H8/100*$B$27/1000</f>
        <v>1129.33532957292</v>
      </c>
      <c r="I9" s="90" t="n">
        <f aca="false">I8/100*$B$27/1000</f>
        <v>1129.33532957292</v>
      </c>
      <c r="J9" s="90" t="n">
        <f aca="false">J8/100*$B$27/1000</f>
        <v>1129.33532957292</v>
      </c>
      <c r="K9" s="90" t="n">
        <f aca="false">K8/100*$B$27/1000</f>
        <v>1129.33532957292</v>
      </c>
      <c r="L9" s="90" t="n">
        <f aca="false">L8/100*$B$27/1000</f>
        <v>1129.33532957292</v>
      </c>
      <c r="M9" s="90" t="n">
        <f aca="false">M8/100*$B$27/1000</f>
        <v>1129.33532957292</v>
      </c>
      <c r="N9" s="90" t="n">
        <f aca="false">N8/100*$B$27/1000</f>
        <v>1129.33532957292</v>
      </c>
      <c r="O9" s="90" t="n">
        <f aca="false">O8/100*$B$27/1000</f>
        <v>1129.33532957292</v>
      </c>
      <c r="P9" s="90" t="n">
        <f aca="false">SUM(F9:O9)</f>
        <v>11011.019463336</v>
      </c>
    </row>
    <row r="10" customFormat="false" ht="12.75" hidden="false" customHeight="false" outlineLevel="0" collapsed="false">
      <c r="B10" s="91"/>
      <c r="C10" s="87" t="n">
        <v>3</v>
      </c>
      <c r="D10" s="88" t="s">
        <v>472</v>
      </c>
      <c r="E10" s="89"/>
      <c r="F10" s="90" t="n">
        <f aca="false">'Кредит с АБХМ'!B10/1000</f>
        <v>0</v>
      </c>
      <c r="G10" s="90" t="n">
        <f aca="false">'Кредит с АБХМ'!C10/1000</f>
        <v>0</v>
      </c>
      <c r="H10" s="90" t="n">
        <f aca="false">'Кредит с АБХМ'!D10/1000</f>
        <v>0</v>
      </c>
      <c r="I10" s="90" t="n">
        <f aca="false">'Кредит с АБХМ'!E10/1000</f>
        <v>126.285714285714</v>
      </c>
      <c r="J10" s="90" t="n">
        <f aca="false">'Кредит с АБХМ'!F10/1000</f>
        <v>118.857142857143</v>
      </c>
      <c r="K10" s="90" t="n">
        <f aca="false">'Кредит с АБХМ'!G10/1000</f>
        <v>111.428571428571</v>
      </c>
      <c r="L10" s="90" t="n">
        <f aca="false">'Кредит с АБХМ'!H10/1000</f>
        <v>104</v>
      </c>
      <c r="M10" s="90" t="n">
        <f aca="false">'Кредит с АБХМ'!I10/1000</f>
        <v>96.5714285714286</v>
      </c>
      <c r="N10" s="90" t="n">
        <f aca="false">'Кредит с АБХМ'!J10/1000</f>
        <v>89.1428571428571</v>
      </c>
      <c r="O10" s="90" t="n">
        <f aca="false">'Кредит с АБХМ'!K10/1000</f>
        <v>81.7142857142857</v>
      </c>
      <c r="P10" s="90" t="n">
        <f aca="false">SUM(F10:O10)</f>
        <v>728</v>
      </c>
    </row>
    <row r="11" customFormat="false" ht="12.75" hidden="false" customHeight="false" outlineLevel="0" collapsed="false">
      <c r="A11" s="67" t="s">
        <v>397</v>
      </c>
      <c r="B11" s="84" t="n">
        <f aca="false">B12+B23</f>
        <v>790422.941372831</v>
      </c>
      <c r="C11" s="87" t="n">
        <f aca="false">C10+1</f>
        <v>4</v>
      </c>
      <c r="D11" s="88" t="s">
        <v>398</v>
      </c>
      <c r="E11" s="89" t="n">
        <v>0</v>
      </c>
      <c r="F11" s="90" t="n">
        <f aca="false">F6</f>
        <v>75</v>
      </c>
      <c r="G11" s="90" t="n">
        <f aca="false">G6</f>
        <v>100</v>
      </c>
      <c r="H11" s="90" t="n">
        <f aca="false">H6</f>
        <v>100</v>
      </c>
      <c r="I11" s="90" t="n">
        <f aca="false">I6</f>
        <v>100</v>
      </c>
      <c r="J11" s="90" t="n">
        <f aca="false">J6</f>
        <v>100</v>
      </c>
      <c r="K11" s="90" t="n">
        <f aca="false">K6</f>
        <v>100</v>
      </c>
      <c r="L11" s="90" t="n">
        <f aca="false">L6</f>
        <v>100</v>
      </c>
      <c r="M11" s="90" t="n">
        <f aca="false">M6</f>
        <v>100</v>
      </c>
      <c r="N11" s="90" t="n">
        <f aca="false">N6</f>
        <v>100</v>
      </c>
      <c r="O11" s="90" t="n">
        <f aca="false">O6</f>
        <v>100</v>
      </c>
      <c r="P11" s="90" t="n">
        <f aca="false">SUM(F11:O11)</f>
        <v>975</v>
      </c>
    </row>
    <row r="12" customFormat="false" ht="12.75" hidden="false" customHeight="false" outlineLevel="0" collapsed="false">
      <c r="A12" s="67" t="s">
        <v>399</v>
      </c>
      <c r="B12" s="84" t="n">
        <f aca="false">B14-B15</f>
        <v>515422.941372831</v>
      </c>
      <c r="C12" s="87"/>
      <c r="D12" s="88" t="s">
        <v>393</v>
      </c>
      <c r="E12" s="89" t="n">
        <v>0</v>
      </c>
      <c r="F12" s="90" t="n">
        <f aca="false">F7-F9-F10</f>
        <v>483.209007537029</v>
      </c>
      <c r="G12" s="90" t="n">
        <f aca="false">G7-G9-G10</f>
        <v>644.278676716039</v>
      </c>
      <c r="H12" s="90" t="n">
        <f aca="false">H7-H9-H10</f>
        <v>644.278676716039</v>
      </c>
      <c r="I12" s="90" t="n">
        <f aca="false">I7-I9-I10</f>
        <v>517.992962430325</v>
      </c>
      <c r="J12" s="90" t="n">
        <f aca="false">J7-J9-J10</f>
        <v>525.421533858896</v>
      </c>
      <c r="K12" s="90" t="n">
        <f aca="false">K7-K9-K10</f>
        <v>532.850105287468</v>
      </c>
      <c r="L12" s="90" t="n">
        <f aca="false">L7-L9-L10</f>
        <v>540.278676716039</v>
      </c>
      <c r="M12" s="90" t="n">
        <f aca="false">M7-M9-M10</f>
        <v>547.707248144611</v>
      </c>
      <c r="N12" s="90" t="n">
        <f aca="false">N7-N9-N10</f>
        <v>555.135819573182</v>
      </c>
      <c r="O12" s="90" t="n">
        <f aca="false">O7-O9-O10</f>
        <v>562.564391001754</v>
      </c>
      <c r="P12" s="90" t="n">
        <f aca="false">SUM(F12:O12)</f>
        <v>5553.71709798138</v>
      </c>
    </row>
    <row r="13" customFormat="false" ht="12.75" hidden="false" customHeight="false" outlineLevel="0" collapsed="false">
      <c r="A13" s="67" t="s">
        <v>400</v>
      </c>
      <c r="B13" s="84" t="n">
        <v>2750000</v>
      </c>
      <c r="C13" s="87" t="n">
        <v>5</v>
      </c>
      <c r="D13" s="88" t="s">
        <v>401</v>
      </c>
      <c r="E13" s="89" t="n">
        <v>0</v>
      </c>
      <c r="F13" s="90" t="n">
        <f aca="false">F6</f>
        <v>75</v>
      </c>
      <c r="G13" s="90" t="n">
        <f aca="false">G6</f>
        <v>100</v>
      </c>
      <c r="H13" s="90" t="n">
        <f aca="false">H6</f>
        <v>100</v>
      </c>
      <c r="I13" s="90" t="n">
        <f aca="false">I6</f>
        <v>100</v>
      </c>
      <c r="J13" s="90" t="n">
        <f aca="false">J6</f>
        <v>100</v>
      </c>
      <c r="K13" s="90" t="n">
        <f aca="false">K6</f>
        <v>100</v>
      </c>
      <c r="L13" s="90" t="n">
        <f aca="false">L6</f>
        <v>100</v>
      </c>
      <c r="M13" s="90" t="n">
        <f aca="false">M6</f>
        <v>100</v>
      </c>
      <c r="N13" s="90" t="n">
        <f aca="false">N6</f>
        <v>100</v>
      </c>
      <c r="O13" s="90" t="n">
        <f aca="false">O6</f>
        <v>100</v>
      </c>
      <c r="P13" s="90" t="n">
        <f aca="false">SUM(F13:O13)</f>
        <v>975</v>
      </c>
    </row>
    <row r="14" customFormat="false" ht="12.75" hidden="false" customHeight="false" outlineLevel="0" collapsed="false">
      <c r="A14" s="67" t="s">
        <v>402</v>
      </c>
      <c r="B14" s="84" t="n">
        <f aca="false">B16-B27</f>
        <v>644278.676716039</v>
      </c>
      <c r="C14" s="87"/>
      <c r="D14" s="88" t="s">
        <v>393</v>
      </c>
      <c r="E14" s="89" t="n">
        <v>0</v>
      </c>
      <c r="F14" s="90" t="n">
        <f aca="false">(1-$B$30)*F12</f>
        <v>386.567206029623</v>
      </c>
      <c r="G14" s="90" t="n">
        <f aca="false">(1-$B$30)*G12</f>
        <v>515.422941372831</v>
      </c>
      <c r="H14" s="90" t="n">
        <f aca="false">(1-$B$30)*H12</f>
        <v>515.422941372831</v>
      </c>
      <c r="I14" s="90" t="n">
        <f aca="false">(1-$B$30)*I12</f>
        <v>414.39436994426</v>
      </c>
      <c r="J14" s="90" t="n">
        <f aca="false">(1-$B$30)*J12</f>
        <v>420.337227087117</v>
      </c>
      <c r="K14" s="90" t="n">
        <f aca="false">(1-$B$30)*K12</f>
        <v>426.280084229974</v>
      </c>
      <c r="L14" s="90" t="n">
        <f aca="false">(1-$B$30)*L12</f>
        <v>432.222941372831</v>
      </c>
      <c r="M14" s="90" t="n">
        <f aca="false">(1-$B$30)*M12</f>
        <v>438.165798515689</v>
      </c>
      <c r="N14" s="90" t="n">
        <f aca="false">(1-$B$30)*N12</f>
        <v>444.108655658546</v>
      </c>
      <c r="O14" s="90" t="n">
        <f aca="false">(1-$B$30)*O12</f>
        <v>450.051512801403</v>
      </c>
      <c r="P14" s="90" t="n">
        <f aca="false">SUM(F14:O14)</f>
        <v>4442.97367838511</v>
      </c>
    </row>
    <row r="15" customFormat="false" ht="12.75" hidden="false" customHeight="false" outlineLevel="0" collapsed="false">
      <c r="A15" s="67" t="s">
        <v>403</v>
      </c>
      <c r="B15" s="84" t="n">
        <f aca="false">B30*B14</f>
        <v>128855.735343208</v>
      </c>
      <c r="C15" s="87" t="n">
        <v>6</v>
      </c>
      <c r="D15" s="88" t="s">
        <v>404</v>
      </c>
      <c r="E15" s="89" t="n">
        <v>0</v>
      </c>
      <c r="F15" s="90" t="n">
        <f aca="false">F14+F6/100/1000*$B$23</f>
        <v>592.817206029623</v>
      </c>
      <c r="G15" s="90" t="n">
        <f aca="false">G14+G6/100/1000*$B$23</f>
        <v>790.422941372831</v>
      </c>
      <c r="H15" s="90" t="n">
        <f aca="false">H14+H6/100/1000*$B$23</f>
        <v>790.422941372831</v>
      </c>
      <c r="I15" s="90" t="n">
        <f aca="false">I14+I6/100/1000*$B$23</f>
        <v>689.39436994426</v>
      </c>
      <c r="J15" s="90" t="n">
        <f aca="false">J14+J6/100/1000*$B$23</f>
        <v>695.337227087117</v>
      </c>
      <c r="K15" s="90" t="n">
        <f aca="false">K14+K6/100/1000*$B$23</f>
        <v>701.280084229974</v>
      </c>
      <c r="L15" s="90" t="n">
        <f aca="false">L14+L6/100/1000*$B$23</f>
        <v>707.222941372831</v>
      </c>
      <c r="M15" s="90" t="n">
        <f aca="false">M14+M6/100/1000*$B$23</f>
        <v>713.165798515689</v>
      </c>
      <c r="N15" s="90" t="n">
        <f aca="false">N14+N6/100/1000*$B$23</f>
        <v>719.108655658546</v>
      </c>
      <c r="O15" s="90" t="n">
        <f aca="false">O14+O6/100/1000*$B$23</f>
        <v>725.051512801403</v>
      </c>
      <c r="P15" s="90" t="n">
        <f aca="false">SUM(F15:O15)</f>
        <v>7124.22367838511</v>
      </c>
    </row>
    <row r="16" customFormat="false" ht="12.75" hidden="false" customHeight="false" outlineLevel="0" collapsed="false">
      <c r="A16" s="67" t="s">
        <v>405</v>
      </c>
      <c r="B16" s="84" t="n">
        <f aca="false">B28*1000*B29+B35+B48</f>
        <v>1773614.00628896</v>
      </c>
      <c r="C16" s="87" t="n">
        <v>7</v>
      </c>
      <c r="D16" s="88" t="s">
        <v>406</v>
      </c>
      <c r="E16" s="89" t="n">
        <v>0</v>
      </c>
      <c r="F16" s="90" t="n">
        <f aca="false">D2</f>
        <v>100</v>
      </c>
      <c r="G16" s="90" t="n">
        <f aca="false">F2</f>
        <v>0</v>
      </c>
      <c r="H16" s="90" t="n">
        <f aca="false">G2</f>
        <v>0</v>
      </c>
      <c r="I16" s="90" t="n">
        <f aca="false">H2</f>
        <v>0</v>
      </c>
      <c r="J16" s="90" t="n">
        <f aca="false">I2</f>
        <v>0</v>
      </c>
      <c r="K16" s="90" t="n">
        <f aca="false">J2</f>
        <v>0</v>
      </c>
      <c r="L16" s="90" t="n">
        <f aca="false">K2</f>
        <v>0</v>
      </c>
      <c r="M16" s="90" t="n">
        <f aca="false">L2</f>
        <v>0</v>
      </c>
      <c r="N16" s="90" t="n">
        <f aca="false">M2</f>
        <v>0</v>
      </c>
      <c r="O16" s="90" t="n">
        <f aca="false">N2</f>
        <v>0</v>
      </c>
      <c r="P16" s="90" t="n">
        <f aca="false">SUM(F16:O16)</f>
        <v>100</v>
      </c>
    </row>
    <row r="17" customFormat="false" ht="12.75" hidden="false" customHeight="false" outlineLevel="0" collapsed="false">
      <c r="A17" s="67" t="s">
        <v>407</v>
      </c>
      <c r="B17" s="84" t="n">
        <f aca="false">B2*B3*1000*'Газовая турбина'!C71/1000/1000*B37</f>
        <v>23031.45</v>
      </c>
      <c r="C17" s="87"/>
      <c r="D17" s="88" t="s">
        <v>393</v>
      </c>
      <c r="E17" s="89" t="n">
        <v>0</v>
      </c>
      <c r="F17" s="90" t="n">
        <f aca="false">F16/100/1000*'Кредит с АБХМ'!$B$17</f>
        <v>400</v>
      </c>
      <c r="G17" s="90" t="n">
        <f aca="false">G16/100/1000*'Кредит с АБХМ'!$B$17</f>
        <v>0</v>
      </c>
      <c r="H17" s="90" t="n">
        <f aca="false">H16/100/1000*'Кредит с АБХМ'!$B$17</f>
        <v>0</v>
      </c>
      <c r="I17" s="90" t="n">
        <f aca="false">I16/100/1000*Кредит!$B$17</f>
        <v>0</v>
      </c>
      <c r="J17" s="90" t="n">
        <f aca="false">J16/100/1000*$B$13</f>
        <v>0</v>
      </c>
      <c r="K17" s="90" t="n">
        <f aca="false">K16/100/1000*$B$13</f>
        <v>0</v>
      </c>
      <c r="L17" s="90" t="n">
        <f aca="false">L16/100/1000*$B$13</f>
        <v>0</v>
      </c>
      <c r="M17" s="90" t="n">
        <f aca="false">M16/100/1000*$B$13</f>
        <v>0</v>
      </c>
      <c r="N17" s="90" t="n">
        <f aca="false">N16/100/1000*$B$13</f>
        <v>0</v>
      </c>
      <c r="O17" s="90" t="n">
        <f aca="false">O16/100/1000*$B$13</f>
        <v>0</v>
      </c>
      <c r="P17" s="90" t="n">
        <f aca="false">SUM(F17:O17)</f>
        <v>400</v>
      </c>
    </row>
    <row r="18" customFormat="false" ht="12.75" hidden="false" customHeight="false" outlineLevel="0" collapsed="false">
      <c r="A18" s="67" t="s">
        <v>408</v>
      </c>
      <c r="B18" s="82" t="n">
        <v>40</v>
      </c>
      <c r="C18" s="87" t="n">
        <v>8</v>
      </c>
      <c r="D18" s="88" t="s">
        <v>409</v>
      </c>
      <c r="E18" s="89" t="n">
        <v>0</v>
      </c>
      <c r="F18" s="90" t="n">
        <f aca="false">F15-F17</f>
        <v>192.817206029623</v>
      </c>
      <c r="G18" s="90" t="n">
        <f aca="false">G15-G17</f>
        <v>790.422941372831</v>
      </c>
      <c r="H18" s="90" t="n">
        <f aca="false">H15-H17</f>
        <v>790.422941372831</v>
      </c>
      <c r="I18" s="90" t="n">
        <f aca="false">I15-I17</f>
        <v>689.39436994426</v>
      </c>
      <c r="J18" s="90" t="n">
        <f aca="false">J15-J17</f>
        <v>695.337227087117</v>
      </c>
      <c r="K18" s="90" t="n">
        <f aca="false">K15-K17</f>
        <v>701.280084229974</v>
      </c>
      <c r="L18" s="90" t="n">
        <f aca="false">L15-L17</f>
        <v>707.222941372831</v>
      </c>
      <c r="M18" s="90" t="n">
        <f aca="false">M15-M17</f>
        <v>713.165798515689</v>
      </c>
      <c r="N18" s="90" t="n">
        <f aca="false">N15-N17</f>
        <v>719.108655658546</v>
      </c>
      <c r="O18" s="90" t="n">
        <f aca="false">O15-O17</f>
        <v>725.051512801403</v>
      </c>
      <c r="P18" s="90" t="n">
        <f aca="false">SUM(F18:O18)</f>
        <v>6724.22367838511</v>
      </c>
    </row>
    <row r="19" customFormat="false" ht="25.5" hidden="false" customHeight="false" outlineLevel="0" collapsed="false">
      <c r="A19" s="67" t="s">
        <v>65</v>
      </c>
      <c r="B19" s="84" t="n">
        <v>8687</v>
      </c>
      <c r="C19" s="87" t="n">
        <v>9</v>
      </c>
      <c r="D19" s="88" t="s">
        <v>410</v>
      </c>
      <c r="E19" s="89" t="n">
        <v>0</v>
      </c>
      <c r="F19" s="90" t="n">
        <f aca="false">F18/(1+$B$7)^F5</f>
        <v>183.635434313927</v>
      </c>
      <c r="G19" s="90" t="n">
        <f aca="false">G18/(1+$B$7)^G5</f>
        <v>716.936908274677</v>
      </c>
      <c r="H19" s="90" t="n">
        <f aca="false">H18/(1+$B$7)^H5</f>
        <v>682.797055499692</v>
      </c>
      <c r="I19" s="90" t="n">
        <f aca="false">I18/(1+$B$7)^I5</f>
        <v>567.166454260733</v>
      </c>
      <c r="J19" s="90" t="n">
        <f aca="false">J18/(1+$B$7)^J5</f>
        <v>544.814911942377</v>
      </c>
      <c r="K19" s="90" t="n">
        <f aca="false">K18/(1+$B$7)^K5</f>
        <v>523.305996207038</v>
      </c>
      <c r="L19" s="90" t="n">
        <f aca="false">L18/(1+$B$7)^L5</f>
        <v>502.610140673381</v>
      </c>
      <c r="M19" s="90" t="n">
        <f aca="false">M18/(1+$B$7)^M5</f>
        <v>482.698684088038</v>
      </c>
      <c r="N19" s="90" t="n">
        <f aca="false">N18/(1+$B$7)^N5</f>
        <v>463.543851166892</v>
      </c>
      <c r="O19" s="90" t="n">
        <f aca="false">O18/(1+$B$7)^O5</f>
        <v>445.118733208559</v>
      </c>
      <c r="P19" s="90" t="n">
        <f aca="false">SUM(F19:O19)</f>
        <v>5112.62816963531</v>
      </c>
    </row>
    <row r="20" customFormat="false" ht="12.75" hidden="false" customHeight="false" outlineLevel="0" collapsed="false">
      <c r="A20" s="67" t="s">
        <v>411</v>
      </c>
      <c r="B20" s="84" t="n">
        <v>7000</v>
      </c>
      <c r="C20" s="87" t="n">
        <v>10</v>
      </c>
      <c r="D20" s="88" t="s">
        <v>412</v>
      </c>
      <c r="E20" s="89" t="n">
        <v>0</v>
      </c>
      <c r="F20" s="90" t="n">
        <f aca="false">F19</f>
        <v>183.635434313927</v>
      </c>
      <c r="G20" s="90" t="n">
        <f aca="false">F20+G19</f>
        <v>900.572342588604</v>
      </c>
      <c r="H20" s="90" t="n">
        <f aca="false">G20+H19</f>
        <v>1583.3693980883</v>
      </c>
      <c r="I20" s="90" t="n">
        <f aca="false">H20+I19</f>
        <v>2150.53585234903</v>
      </c>
      <c r="J20" s="90" t="n">
        <f aca="false">I20+J19</f>
        <v>2695.35076429141</v>
      </c>
      <c r="K20" s="90" t="n">
        <f aca="false">J20+K19</f>
        <v>3218.65676049844</v>
      </c>
      <c r="L20" s="90" t="n">
        <f aca="false">K20+L19</f>
        <v>3721.26690117182</v>
      </c>
      <c r="M20" s="90" t="n">
        <f aca="false">L20+M19</f>
        <v>4203.96558525986</v>
      </c>
      <c r="N20" s="90" t="n">
        <f aca="false">M20+N19</f>
        <v>4667.50943642676</v>
      </c>
      <c r="O20" s="90" t="n">
        <f aca="false">N20+O19</f>
        <v>5112.62816963531</v>
      </c>
      <c r="P20" s="90"/>
    </row>
    <row r="21" customFormat="false" ht="25.5" hidden="false" customHeight="false" outlineLevel="0" collapsed="false">
      <c r="A21" s="67" t="s">
        <v>413</v>
      </c>
      <c r="B21" s="81" t="n">
        <f aca="false">B18*B20/B19</f>
        <v>32.232070910556</v>
      </c>
      <c r="C21" s="87" t="n">
        <v>11</v>
      </c>
      <c r="D21" s="88" t="s">
        <v>414</v>
      </c>
      <c r="E21" s="89" t="n">
        <v>0</v>
      </c>
      <c r="F21" s="90" t="n">
        <f aca="false">F18/(1+$P$23)^F5</f>
        <v>61.0760868006409</v>
      </c>
      <c r="G21" s="90" t="n">
        <f aca="false">G18/(1+$P$23)^G5</f>
        <v>79.3067902133236</v>
      </c>
      <c r="H21" s="90" t="n">
        <f aca="false">H18/(1+$P$23)^H5</f>
        <v>25.1209344989939</v>
      </c>
      <c r="I21" s="90" t="n">
        <f aca="false">I18/(1+$P$23)^I5</f>
        <v>6.94015875171194</v>
      </c>
      <c r="J21" s="90" t="n">
        <f aca="false">J18/(1+$P$23)^J5</f>
        <v>2.21729037551649</v>
      </c>
      <c r="K21" s="90" t="n">
        <f aca="false">K18/(1+$P$23)^K5</f>
        <v>0.70834366488668</v>
      </c>
      <c r="L21" s="90" t="n">
        <f aca="false">L18/(1+$P$23)^L5</f>
        <v>0.226273798202185</v>
      </c>
      <c r="M21" s="90" t="n">
        <f aca="false">M18/(1+$P$23)^M5</f>
        <v>0.0722759572411867</v>
      </c>
      <c r="N21" s="90" t="n">
        <f aca="false">N18/(1+$P$23)^N5</f>
        <v>0.0230846491953983</v>
      </c>
      <c r="O21" s="90" t="n">
        <f aca="false">O18/(1+$P$23)^O5</f>
        <v>0.00737264027042173</v>
      </c>
      <c r="P21" s="90" t="n">
        <f aca="false">SUM(F21:O21)</f>
        <v>175.698611349983</v>
      </c>
    </row>
    <row r="22" s="96" customFormat="true" ht="12.75" hidden="false" customHeight="false" outlineLevel="0" collapsed="false">
      <c r="A22" s="67" t="s">
        <v>415</v>
      </c>
      <c r="B22" s="84" t="n">
        <f aca="false">B21*B17</f>
        <v>742351.329572925</v>
      </c>
      <c r="C22" s="92"/>
      <c r="D22" s="93"/>
      <c r="E22" s="94" t="n">
        <v>0</v>
      </c>
      <c r="F22" s="95" t="n">
        <f aca="false">E22+F21</f>
        <v>61.0760868006409</v>
      </c>
      <c r="G22" s="95" t="n">
        <f aca="false">F22+G21</f>
        <v>140.382877013965</v>
      </c>
      <c r="H22" s="95" t="n">
        <f aca="false">G22+H21</f>
        <v>165.503811512958</v>
      </c>
      <c r="I22" s="95" t="n">
        <f aca="false">H22+I21</f>
        <v>172.44397026467</v>
      </c>
      <c r="J22" s="95" t="n">
        <f aca="false">I22+J21</f>
        <v>174.661260640187</v>
      </c>
      <c r="K22" s="95" t="n">
        <f aca="false">J22+K21</f>
        <v>175.369604305074</v>
      </c>
      <c r="L22" s="95" t="n">
        <f aca="false">K22+L21</f>
        <v>175.595878103276</v>
      </c>
      <c r="M22" s="95" t="n">
        <f aca="false">L22+M21</f>
        <v>175.668154060517</v>
      </c>
      <c r="N22" s="95" t="n">
        <f aca="false">M22+N21</f>
        <v>175.691238709712</v>
      </c>
      <c r="O22" s="95" t="n">
        <f aca="false">N22+O21</f>
        <v>175.698611349983</v>
      </c>
      <c r="P22" s="95" t="n">
        <v>0.6</v>
      </c>
    </row>
    <row r="23" customFormat="false" ht="12.75" hidden="false" customHeight="false" outlineLevel="0" collapsed="false">
      <c r="A23" s="67" t="s">
        <v>416</v>
      </c>
      <c r="B23" s="84" t="n">
        <f aca="false">B13*B4</f>
        <v>275000</v>
      </c>
      <c r="O23" s="0" t="s">
        <v>417</v>
      </c>
      <c r="P23" s="97" t="n">
        <v>2.157</v>
      </c>
    </row>
    <row r="24" customFormat="false" ht="12.75" hidden="false" customHeight="false" outlineLevel="0" collapsed="false">
      <c r="A24" s="67" t="s">
        <v>418</v>
      </c>
      <c r="B24" s="84" t="n">
        <f aca="false">7*B6</f>
        <v>16800</v>
      </c>
      <c r="O24" s="0" t="s">
        <v>419</v>
      </c>
      <c r="P24" s="0" t="n">
        <v>1.25</v>
      </c>
    </row>
    <row r="25" customFormat="false" ht="12.75" hidden="false" customHeight="false" outlineLevel="0" collapsed="false">
      <c r="A25" s="67" t="s">
        <v>420</v>
      </c>
      <c r="B25" s="84" t="n">
        <f aca="false">B24*B9</f>
        <v>5880</v>
      </c>
      <c r="N25" s="98"/>
      <c r="O25" s="0" t="s">
        <v>421</v>
      </c>
      <c r="P25" s="99" t="n">
        <f aca="false">P27/(B16-P26)*100</f>
        <v>37.5252599301193</v>
      </c>
    </row>
    <row r="26" customFormat="false" ht="12.75" hidden="false" customHeight="false" outlineLevel="0" collapsed="false">
      <c r="A26" s="67" t="s">
        <v>423</v>
      </c>
      <c r="B26" s="84" t="n">
        <f aca="false">B8*(B23+B24+B25)</f>
        <v>89304</v>
      </c>
      <c r="N26" s="98"/>
      <c r="O26" s="98" t="s">
        <v>424</v>
      </c>
      <c r="P26" s="100" t="n">
        <f aca="false">B22</f>
        <v>742351.329572925</v>
      </c>
    </row>
    <row r="27" customFormat="false" ht="12.75" hidden="false" customHeight="false" outlineLevel="0" collapsed="false">
      <c r="A27" s="67" t="s">
        <v>425</v>
      </c>
      <c r="B27" s="84" t="n">
        <f aca="false">B22+B23+B24+B25+B26</f>
        <v>1129335.32957292</v>
      </c>
      <c r="N27" s="98"/>
      <c r="O27" s="98" t="s">
        <v>426</v>
      </c>
      <c r="P27" s="100" t="n">
        <f aca="false">B27-P26</f>
        <v>386984</v>
      </c>
    </row>
    <row r="28" customFormat="false" ht="12.75" hidden="false" customHeight="false" outlineLevel="0" collapsed="false">
      <c r="A28" s="67" t="s">
        <v>427</v>
      </c>
      <c r="B28" s="101" t="n">
        <v>0.03</v>
      </c>
      <c r="D28" s="44" t="s">
        <v>428</v>
      </c>
      <c r="N28" s="98"/>
      <c r="O28" s="98"/>
      <c r="P28" s="98"/>
    </row>
    <row r="29" customFormat="false" ht="25.5" hidden="false" customHeight="false" outlineLevel="0" collapsed="false">
      <c r="A29" s="67" t="s">
        <v>429</v>
      </c>
      <c r="B29" s="84" t="n">
        <f aca="false">B2*B3*(1-B5/100)*B37</f>
        <v>41625</v>
      </c>
      <c r="D29" s="44" t="n">
        <f aca="false">B29*1000*B28</f>
        <v>1248750</v>
      </c>
    </row>
    <row r="30" customFormat="false" ht="12.75" hidden="false" customHeight="false" outlineLevel="0" collapsed="false">
      <c r="A30" s="67" t="s">
        <v>430</v>
      </c>
      <c r="B30" s="91" t="n">
        <v>0.2</v>
      </c>
      <c r="D30" s="102" t="n">
        <f aca="false">D29+B35</f>
        <v>1580252.73353396</v>
      </c>
      <c r="L30" s="99"/>
      <c r="M30" s="99"/>
    </row>
    <row r="31" customFormat="false" ht="12.75" hidden="false" customHeight="false" outlineLevel="0" collapsed="false">
      <c r="B31" s="81" t="n">
        <f aca="false">B28*970</f>
        <v>29.1</v>
      </c>
      <c r="C31" s="0" t="s">
        <v>431</v>
      </c>
      <c r="D31" s="102" t="n">
        <f aca="false">D30-B27</f>
        <v>450917.403961039</v>
      </c>
      <c r="L31" s="99"/>
      <c r="M31" s="99"/>
    </row>
    <row r="32" customFormat="false" ht="12.75" hidden="false" customHeight="false" outlineLevel="0" collapsed="false">
      <c r="A32" s="67" t="s">
        <v>432</v>
      </c>
      <c r="B32" s="81" t="n">
        <f aca="false">'HRSG - calculation'!F62</f>
        <v>4.51024127257094</v>
      </c>
      <c r="L32" s="99"/>
      <c r="M32" s="99"/>
    </row>
    <row r="33" customFormat="false" ht="12.75" hidden="false" customHeight="false" outlineLevel="0" collapsed="false">
      <c r="A33" s="67" t="s">
        <v>434</v>
      </c>
      <c r="B33" s="81" t="n">
        <f aca="false">B32*B34*B37</f>
        <v>47357.5333619949</v>
      </c>
      <c r="L33" s="99"/>
      <c r="M33" s="99"/>
    </row>
    <row r="34" customFormat="false" ht="38.25" hidden="false" customHeight="false" outlineLevel="0" collapsed="false">
      <c r="A34" s="67" t="s">
        <v>435</v>
      </c>
      <c r="B34" s="84" t="n">
        <v>3500</v>
      </c>
    </row>
    <row r="35" customFormat="false" ht="12.75" hidden="false" customHeight="false" outlineLevel="0" collapsed="false">
      <c r="A35" s="67" t="s">
        <v>436</v>
      </c>
      <c r="B35" s="81" t="n">
        <f aca="false">B33*B36</f>
        <v>331502.733533964</v>
      </c>
    </row>
    <row r="36" customFormat="false" ht="12.75" hidden="false" customHeight="false" outlineLevel="0" collapsed="false">
      <c r="A36" s="67" t="s">
        <v>437</v>
      </c>
      <c r="B36" s="81" t="n">
        <v>7</v>
      </c>
      <c r="C36" s="0" t="s">
        <v>438</v>
      </c>
    </row>
    <row r="37" customFormat="false" ht="12.75" hidden="false" customHeight="false" outlineLevel="0" collapsed="false">
      <c r="A37" s="67" t="s">
        <v>439</v>
      </c>
      <c r="B37" s="84" t="n">
        <v>3</v>
      </c>
    </row>
    <row r="42" customFormat="false" ht="38.25" hidden="false" customHeight="false" outlineLevel="0" collapsed="false">
      <c r="A42" s="67" t="s">
        <v>473</v>
      </c>
      <c r="B42" s="84" t="n">
        <v>2500</v>
      </c>
    </row>
    <row r="43" customFormat="false" ht="12.75" hidden="false" customHeight="false" outlineLevel="0" collapsed="false">
      <c r="A43" s="67" t="s">
        <v>474</v>
      </c>
      <c r="B43" s="109" t="n">
        <f aca="false">ROUND(B47*B28*1000*1000,3)</f>
        <v>17.458</v>
      </c>
      <c r="C43" s="0" t="s">
        <v>475</v>
      </c>
    </row>
    <row r="44" customFormat="false" ht="12.75" hidden="false" customHeight="false" outlineLevel="0" collapsed="false">
      <c r="A44" s="67" t="s">
        <v>476</v>
      </c>
      <c r="B44" s="132" t="n">
        <v>4430319</v>
      </c>
      <c r="C44" s="0" t="s">
        <v>477</v>
      </c>
    </row>
    <row r="45" customFormat="false" ht="25.5" hidden="false" customHeight="false" outlineLevel="0" collapsed="false">
      <c r="A45" s="67" t="s">
        <v>478</v>
      </c>
      <c r="B45" s="84" t="n">
        <f aca="false">B44*B42/1000/1000</f>
        <v>11075.7975</v>
      </c>
    </row>
    <row r="46" customFormat="false" ht="51" hidden="false" customHeight="false" outlineLevel="0" collapsed="false">
      <c r="A46" s="67" t="s">
        <v>479</v>
      </c>
      <c r="B46" s="81" t="n">
        <v>2</v>
      </c>
    </row>
    <row r="47" customFormat="false" ht="51" hidden="false" customHeight="false" outlineLevel="0" collapsed="false">
      <c r="A47" s="67" t="s">
        <v>480</v>
      </c>
      <c r="B47" s="133" t="n">
        <f aca="false">1*4.19/3600/2</f>
        <v>0.000581944444444445</v>
      </c>
    </row>
    <row r="48" customFormat="false" ht="25.5" hidden="false" customHeight="false" outlineLevel="0" collapsed="false">
      <c r="A48" s="67" t="s">
        <v>481</v>
      </c>
      <c r="B48" s="84" t="n">
        <f aca="false">B43*B45</f>
        <v>193361.272755</v>
      </c>
    </row>
    <row r="49" customFormat="false" ht="12.75" hidden="false" customHeight="false" outlineLevel="0" collapsed="false">
      <c r="B49" s="84"/>
    </row>
    <row r="50" customFormat="false" ht="12.75" hidden="false" customHeight="false" outlineLevel="0" collapsed="false">
      <c r="B50" s="109"/>
    </row>
    <row r="51" customFormat="false" ht="12.75" hidden="false" customHeight="false" outlineLevel="0" collapsed="false">
      <c r="D51" s="130"/>
      <c r="E51" s="130"/>
      <c r="F51" s="130"/>
      <c r="G51" s="130"/>
      <c r="H51" s="130"/>
    </row>
    <row r="52" customFormat="false" ht="12.75" hidden="false" customHeight="false" outlineLevel="0" collapsed="false">
      <c r="C52" s="87"/>
      <c r="D52" s="118"/>
      <c r="E52" s="118"/>
      <c r="F52" s="113"/>
      <c r="G52" s="113"/>
      <c r="H52" s="113"/>
      <c r="I52" s="113"/>
      <c r="J52" s="131"/>
      <c r="K52" s="113"/>
      <c r="L52" s="113"/>
    </row>
    <row r="53" customFormat="false" ht="12.75" hidden="false" customHeight="false" outlineLevel="0" collapsed="false">
      <c r="C53" s="87"/>
      <c r="D53" s="118"/>
      <c r="E53" s="118"/>
      <c r="F53" s="119"/>
      <c r="G53" s="119"/>
      <c r="H53" s="119"/>
      <c r="I53" s="119"/>
      <c r="J53" s="114"/>
      <c r="K53" s="114"/>
      <c r="L53" s="114"/>
    </row>
    <row r="54" customFormat="false" ht="12.75" hidden="false" customHeight="false" outlineLevel="0" collapsed="false">
      <c r="C54" s="87"/>
      <c r="D54" s="118"/>
      <c r="E54" s="118"/>
      <c r="F54" s="114"/>
      <c r="G54" s="114"/>
      <c r="H54" s="114"/>
      <c r="I54" s="114"/>
      <c r="J54" s="114"/>
      <c r="K54" s="114"/>
      <c r="L54" s="114"/>
    </row>
    <row r="55" customFormat="false" ht="12.75" hidden="false" customHeight="false" outlineLevel="0" collapsed="false">
      <c r="C55" s="87"/>
      <c r="D55" s="118"/>
      <c r="E55" s="118"/>
      <c r="F55" s="119"/>
      <c r="G55" s="119"/>
      <c r="H55" s="119"/>
      <c r="I55" s="119"/>
      <c r="J55" s="114"/>
      <c r="K55" s="114"/>
      <c r="L55" s="114"/>
    </row>
    <row r="56" customFormat="false" ht="12.75" hidden="false" customHeight="false" outlineLevel="0" collapsed="false">
      <c r="C56" s="87"/>
      <c r="D56" s="118"/>
      <c r="E56" s="118"/>
      <c r="F56" s="114"/>
      <c r="G56" s="114"/>
      <c r="H56" s="114"/>
      <c r="I56" s="114"/>
      <c r="J56" s="114"/>
      <c r="K56" s="114"/>
      <c r="L56" s="114"/>
    </row>
    <row r="57" customFormat="false" ht="12.75" hidden="false" customHeight="false" outlineLevel="0" collapsed="false">
      <c r="C57" s="87"/>
      <c r="D57" s="118"/>
      <c r="E57" s="118"/>
      <c r="F57" s="114"/>
      <c r="G57" s="114"/>
      <c r="H57" s="114"/>
      <c r="I57" s="114"/>
      <c r="J57" s="114"/>
      <c r="K57" s="114"/>
      <c r="L57" s="114"/>
    </row>
    <row r="58" customFormat="false" ht="12.75" hidden="false" customHeight="false" outlineLevel="0" collapsed="false">
      <c r="C58" s="87"/>
      <c r="D58" s="118"/>
      <c r="E58" s="118"/>
      <c r="F58" s="119"/>
      <c r="G58" s="119"/>
      <c r="H58" s="119"/>
      <c r="I58" s="119"/>
      <c r="J58" s="114"/>
      <c r="K58" s="114"/>
      <c r="L58" s="114"/>
    </row>
    <row r="59" customFormat="false" ht="12.75" hidden="false" customHeight="false" outlineLevel="0" collapsed="false">
      <c r="C59" s="87"/>
      <c r="D59" s="118"/>
      <c r="E59" s="118"/>
      <c r="F59" s="114"/>
      <c r="G59" s="114"/>
      <c r="H59" s="114"/>
      <c r="I59" s="114"/>
      <c r="J59" s="114"/>
      <c r="K59" s="114"/>
      <c r="L59" s="114"/>
    </row>
    <row r="60" customFormat="false" ht="12.75" hidden="false" customHeight="false" outlineLevel="0" collapsed="false">
      <c r="C60" s="87"/>
      <c r="D60" s="118"/>
      <c r="E60" s="118"/>
      <c r="F60" s="114"/>
      <c r="G60" s="114"/>
      <c r="H60" s="114"/>
      <c r="I60" s="114"/>
      <c r="J60" s="114"/>
      <c r="K60" s="114"/>
      <c r="L60" s="114"/>
    </row>
    <row r="61" customFormat="false" ht="12.75" hidden="false" customHeight="false" outlineLevel="0" collapsed="false">
      <c r="C61" s="120"/>
      <c r="D61" s="118"/>
      <c r="E61" s="118"/>
      <c r="F61" s="121"/>
      <c r="G61" s="121"/>
      <c r="H61" s="121"/>
      <c r="I61" s="121"/>
      <c r="J61" s="122"/>
      <c r="K61" s="123"/>
      <c r="L61" s="123"/>
    </row>
    <row r="62" customFormat="false" ht="12.75" hidden="false" customHeight="false" outlineLevel="0" collapsed="false">
      <c r="C62" s="87"/>
      <c r="D62" s="118"/>
      <c r="E62" s="118"/>
      <c r="F62" s="121"/>
      <c r="G62" s="121"/>
      <c r="H62" s="121"/>
      <c r="I62" s="121"/>
      <c r="J62" s="121"/>
      <c r="K62" s="123"/>
      <c r="L62" s="123"/>
    </row>
    <row r="63" customFormat="false" ht="12.75" hidden="false" customHeight="false" outlineLevel="0" collapsed="false">
      <c r="C63" s="120"/>
      <c r="D63" s="118"/>
      <c r="E63" s="118"/>
      <c r="F63" s="121"/>
      <c r="G63" s="52"/>
      <c r="H63" s="52"/>
      <c r="I63" s="52"/>
      <c r="J63" s="52"/>
    </row>
    <row r="64" customFormat="false" ht="12.75" hidden="false" customHeight="false" outlineLevel="0" collapsed="false">
      <c r="C64" s="120"/>
      <c r="D64" s="118"/>
      <c r="E64" s="118"/>
      <c r="F64" s="121"/>
      <c r="G64" s="52"/>
      <c r="H64" s="52"/>
      <c r="I64" s="52"/>
      <c r="J64" s="52"/>
    </row>
    <row r="66" customFormat="false" ht="12.75" hidden="false" customHeight="false" outlineLevel="0" collapsed="false">
      <c r="D66" s="124"/>
      <c r="E66" s="124"/>
      <c r="F66" s="124"/>
      <c r="G66" s="124"/>
      <c r="H66" s="124"/>
      <c r="I66" s="124"/>
      <c r="J66" s="124"/>
    </row>
  </sheetData>
  <mergeCells count="2">
    <mergeCell ref="D51:H51"/>
    <mergeCell ref="D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16.13"/>
    <col collapsed="false" customWidth="true" hidden="false" outlineLevel="0" max="2" min="2" style="45" width="4.99"/>
    <col collapsed="false" customWidth="true" hidden="false" outlineLevel="0" max="3" min="3" style="46" width="9.14"/>
  </cols>
  <sheetData>
    <row r="1" customFormat="false" ht="25.5" hidden="false" customHeight="false" outlineLevel="0" collapsed="false">
      <c r="A1" s="44" t="s">
        <v>36</v>
      </c>
      <c r="B1" s="45" t="s">
        <v>37</v>
      </c>
      <c r="C1" s="46" t="n">
        <v>15</v>
      </c>
    </row>
    <row r="2" customFormat="false" ht="12.75" hidden="false" customHeight="false" outlineLevel="0" collapsed="false">
      <c r="A2" s="44" t="s">
        <v>38</v>
      </c>
      <c r="B2" s="45" t="s">
        <v>39</v>
      </c>
      <c r="C2" s="46" t="n">
        <f aca="false">ROUND(D2/1000*13600*9.8/1000,1)</f>
        <v>95.3</v>
      </c>
      <c r="D2" s="0" t="n">
        <v>715</v>
      </c>
      <c r="E2" s="0" t="s">
        <v>40</v>
      </c>
    </row>
    <row r="3" customFormat="false" ht="38.25" hidden="false" customHeight="false" outlineLevel="0" collapsed="false">
      <c r="A3" s="44" t="s">
        <v>41</v>
      </c>
      <c r="C3" s="46" t="n">
        <v>7.2</v>
      </c>
    </row>
    <row r="4" customFormat="false" ht="38.25" hidden="false" customHeight="false" outlineLevel="0" collapsed="false">
      <c r="A4" s="44" t="s">
        <v>42</v>
      </c>
      <c r="B4" s="45" t="s">
        <v>39</v>
      </c>
      <c r="C4" s="46" t="n">
        <f aca="false">C3*C2</f>
        <v>686.16</v>
      </c>
    </row>
    <row r="5" customFormat="false" ht="25.5" hidden="false" customHeight="false" outlineLevel="0" collapsed="false">
      <c r="A5" s="44" t="s">
        <v>43</v>
      </c>
      <c r="C5" s="47" t="n">
        <v>0.0536</v>
      </c>
    </row>
    <row r="6" customFormat="false" ht="25.5" hidden="false" customHeight="false" outlineLevel="0" collapsed="false">
      <c r="A6" s="44" t="s">
        <v>44</v>
      </c>
      <c r="C6" s="48" t="n">
        <f aca="false">ROUND(C5+'Свойства газов'!A5/'Свойства газов'!B2*LN(C3),4)</f>
        <v>0.6201</v>
      </c>
    </row>
    <row r="7" customFormat="false" ht="38.25" hidden="false" customHeight="false" outlineLevel="0" collapsed="false">
      <c r="A7" s="44" t="s">
        <v>45</v>
      </c>
      <c r="C7" s="49" t="n">
        <v>231</v>
      </c>
    </row>
    <row r="8" customFormat="false" ht="25.5" hidden="false" customHeight="false" outlineLevel="0" collapsed="false">
      <c r="A8" s="44" t="s">
        <v>46</v>
      </c>
      <c r="C8" s="46" t="n">
        <v>0.87</v>
      </c>
    </row>
    <row r="9" customFormat="false" ht="38.25" hidden="false" customHeight="false" outlineLevel="0" collapsed="false">
      <c r="A9" s="44" t="s">
        <v>47</v>
      </c>
      <c r="B9" s="45" t="s">
        <v>48</v>
      </c>
      <c r="C9" s="46" t="n">
        <v>15.04</v>
      </c>
    </row>
    <row r="10" customFormat="false" ht="51" hidden="false" customHeight="false" outlineLevel="0" collapsed="false">
      <c r="A10" s="44" t="s">
        <v>49</v>
      </c>
      <c r="B10" s="45" t="s">
        <v>48</v>
      </c>
      <c r="C10" s="46" t="n">
        <v>234.06</v>
      </c>
    </row>
    <row r="11" customFormat="false" ht="38.25" hidden="false" customHeight="false" outlineLevel="0" collapsed="false">
      <c r="A11" s="44" t="s">
        <v>50</v>
      </c>
      <c r="B11" s="45" t="s">
        <v>48</v>
      </c>
      <c r="C11" s="46" t="n">
        <f aca="false">ROUND((C10-C9)/C8,2)</f>
        <v>251.75</v>
      </c>
    </row>
    <row r="12" customFormat="false" ht="63.75" hidden="false" customHeight="false" outlineLevel="0" collapsed="false">
      <c r="A12" s="44" t="s">
        <v>51</v>
      </c>
      <c r="B12" s="45" t="s">
        <v>48</v>
      </c>
      <c r="C12" s="46" t="n">
        <f aca="false">C9+C11</f>
        <v>266.79</v>
      </c>
    </row>
    <row r="13" customFormat="false" ht="51" hidden="false" customHeight="false" outlineLevel="0" collapsed="false">
      <c r="A13" s="44" t="s">
        <v>52</v>
      </c>
      <c r="B13" s="45" t="s">
        <v>37</v>
      </c>
      <c r="C13" s="49" t="n">
        <v>262.68</v>
      </c>
    </row>
    <row r="15" customFormat="false" ht="12.75" hidden="false" customHeight="false" outlineLevel="0" collapsed="false">
      <c r="C15" s="5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9.56"/>
    <col collapsed="false" customWidth="true" hidden="false" outlineLevel="0" max="4" min="4" style="3" width="9.56"/>
    <col collapsed="false" customWidth="true" hidden="false" outlineLevel="0" max="7" min="5" style="2" width="9.56"/>
    <col collapsed="false" customWidth="true" hidden="false" outlineLevel="0" max="8" min="8" style="3" width="9.56"/>
    <col collapsed="false" customWidth="true" hidden="false" outlineLevel="0" max="9" min="9" style="3" width="9.99"/>
    <col collapsed="false" customWidth="false" hidden="false" outlineLevel="0" max="13" min="10" style="1" width="9.14"/>
    <col collapsed="false" customWidth="false" hidden="false" outlineLevel="0" max="14" min="14" style="4" width="9.14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5" t="s">
        <v>0</v>
      </c>
      <c r="B1" s="3"/>
      <c r="C1" s="6" t="s">
        <v>1</v>
      </c>
      <c r="E1" s="3"/>
      <c r="F1" s="3"/>
      <c r="H1" s="6"/>
      <c r="I1" s="6"/>
      <c r="J1" s="1" t="s">
        <v>2</v>
      </c>
      <c r="K1" s="1" t="s">
        <v>3</v>
      </c>
      <c r="L1" s="1" t="s">
        <v>4</v>
      </c>
      <c r="M1" s="1" t="s">
        <v>5</v>
      </c>
      <c r="N1" s="7" t="s">
        <v>6</v>
      </c>
      <c r="P1" s="8" t="n">
        <f aca="false">'Камера сгорания'!C43</f>
        <v>5.116</v>
      </c>
    </row>
    <row r="2" customFormat="false" ht="12.75" hidden="false" customHeight="false" outlineLevel="0" collapsed="false">
      <c r="A2" s="9" t="s">
        <v>7</v>
      </c>
      <c r="B2" s="2" t="n">
        <v>28.97</v>
      </c>
      <c r="C2" s="2" t="n">
        <v>28.016</v>
      </c>
      <c r="D2" s="3" t="n">
        <v>28.15</v>
      </c>
      <c r="E2" s="2" t="n">
        <v>32</v>
      </c>
      <c r="F2" s="2" t="n">
        <v>44.01</v>
      </c>
      <c r="G2" s="2" t="n">
        <v>18.016</v>
      </c>
      <c r="H2" s="3" t="n">
        <v>28.01</v>
      </c>
      <c r="I2" s="3" t="n">
        <v>2.016</v>
      </c>
      <c r="J2" s="1" t="n">
        <f aca="false">1-K2-L2-M2</f>
        <v>0.6615</v>
      </c>
      <c r="K2" s="1" t="n">
        <v>0.2434</v>
      </c>
      <c r="L2" s="1" t="n">
        <v>0.054</v>
      </c>
      <c r="M2" s="1" t="n">
        <v>0.0411</v>
      </c>
      <c r="N2" s="4" t="n">
        <f aca="false">SUM(J2:M2)</f>
        <v>1</v>
      </c>
    </row>
    <row r="3" customFormat="false" ht="12.75" hidden="false" customHeight="false" outlineLevel="0" collapsed="false">
      <c r="A3" s="1" t="s">
        <v>8</v>
      </c>
      <c r="B3" s="10" t="n">
        <f aca="false">'Камера сгорания'!C32</f>
        <v>750</v>
      </c>
      <c r="C3" s="11" t="n">
        <f aca="false">$B3</f>
        <v>750</v>
      </c>
      <c r="D3" s="6" t="n">
        <f aca="false">$B3</f>
        <v>750</v>
      </c>
      <c r="E3" s="11" t="n">
        <f aca="false">$B3</f>
        <v>750</v>
      </c>
      <c r="F3" s="11" t="n">
        <f aca="false">$B3</f>
        <v>750</v>
      </c>
      <c r="G3" s="11" t="n">
        <f aca="false">$B3</f>
        <v>750</v>
      </c>
      <c r="H3" s="6" t="n">
        <f aca="false">$B3</f>
        <v>750</v>
      </c>
      <c r="I3" s="6" t="n">
        <f aca="false">$B3</f>
        <v>750</v>
      </c>
      <c r="J3" s="12" t="n">
        <f aca="false">$B3</f>
        <v>750</v>
      </c>
      <c r="K3" s="12" t="n">
        <f aca="false">$B3</f>
        <v>750</v>
      </c>
      <c r="L3" s="12" t="n">
        <f aca="false">$B3</f>
        <v>750</v>
      </c>
      <c r="M3" s="12" t="n">
        <f aca="false">$B3</f>
        <v>750</v>
      </c>
      <c r="P3" s="12" t="n">
        <v>120</v>
      </c>
    </row>
    <row r="4" customFormat="false" ht="12.75" hidden="false" customHeight="false" outlineLevel="0" collapsed="false">
      <c r="A4" s="1" t="s">
        <v>9</v>
      </c>
      <c r="B4" s="2" t="n">
        <f aca="false">B3+273.15</f>
        <v>1023.15</v>
      </c>
      <c r="C4" s="2" t="n">
        <f aca="false">C3+273.15</f>
        <v>1023.15</v>
      </c>
      <c r="D4" s="3" t="n">
        <f aca="false">D3+273.15</f>
        <v>1023.15</v>
      </c>
      <c r="E4" s="2" t="n">
        <f aca="false">E3+273.15</f>
        <v>1023.15</v>
      </c>
      <c r="F4" s="2" t="n">
        <f aca="false">F3+273.15</f>
        <v>1023.15</v>
      </c>
      <c r="G4" s="2" t="n">
        <f aca="false">G3+273.15</f>
        <v>1023.15</v>
      </c>
      <c r="H4" s="3" t="n">
        <f aca="false">H3+273.15</f>
        <v>1023.15</v>
      </c>
      <c r="I4" s="3" t="n">
        <f aca="false">I3+273.15</f>
        <v>1023.15</v>
      </c>
      <c r="N4" s="4" t="n">
        <f aca="false">ROUND(J2*$A$5/B2+K2*A5/C2+L2*A5/F2+M2*A5/G2,4)</f>
        <v>0.2912</v>
      </c>
    </row>
    <row r="5" customFormat="false" ht="13.5" hidden="false" customHeight="false" outlineLevel="0" collapsed="false">
      <c r="A5" s="13" t="n">
        <v>8.3142</v>
      </c>
      <c r="B5" s="2" t="s">
        <v>10</v>
      </c>
      <c r="C5" s="2" t="s">
        <v>11</v>
      </c>
      <c r="D5" s="3" t="s">
        <v>12</v>
      </c>
      <c r="E5" s="2" t="s">
        <v>13</v>
      </c>
      <c r="F5" s="2" t="s">
        <v>14</v>
      </c>
      <c r="G5" s="2" t="s">
        <v>15</v>
      </c>
      <c r="H5" s="3" t="s">
        <v>16</v>
      </c>
      <c r="I5" s="3" t="s">
        <v>17</v>
      </c>
      <c r="J5" s="1" t="str">
        <f aca="false">A1</f>
        <v>Изобарная теплоемкость</v>
      </c>
    </row>
    <row r="6" customFormat="false" ht="12.75" hidden="true" customHeight="false" outlineLevel="0" collapsed="false">
      <c r="B6" s="2" t="n">
        <v>0</v>
      </c>
      <c r="C6" s="2" t="n">
        <v>0</v>
      </c>
      <c r="D6" s="3" t="n">
        <v>0</v>
      </c>
      <c r="E6" s="2" t="n">
        <v>0</v>
      </c>
      <c r="F6" s="2" t="n">
        <v>0</v>
      </c>
      <c r="G6" s="14" t="n">
        <v>0.731476</v>
      </c>
      <c r="H6" s="3" t="n">
        <v>0</v>
      </c>
      <c r="I6" s="15" t="n">
        <v>-1.7412059</v>
      </c>
    </row>
    <row r="7" customFormat="false" ht="12.75" hidden="true" customHeight="false" outlineLevel="0" collapsed="false">
      <c r="B7" s="14" t="n">
        <v>29.438265</v>
      </c>
      <c r="C7" s="14" t="n">
        <v>28.298404</v>
      </c>
      <c r="D7" s="15" t="n">
        <v>28.151964</v>
      </c>
      <c r="E7" s="14" t="n">
        <v>33.051759</v>
      </c>
      <c r="F7" s="14" t="n">
        <v>17.640049</v>
      </c>
      <c r="G7" s="14" t="n">
        <v>27.885805</v>
      </c>
      <c r="H7" s="15" t="n">
        <v>29.161791</v>
      </c>
      <c r="I7" s="15" t="n">
        <v>40.01059</v>
      </c>
    </row>
    <row r="8" customFormat="false" ht="12.75" hidden="true" customHeight="false" outlineLevel="0" collapsed="false">
      <c r="B8" s="14" t="n">
        <v>-1.610822</v>
      </c>
      <c r="C8" s="14" t="n">
        <v>12.689906</v>
      </c>
      <c r="D8" s="15" t="n">
        <v>13.197123</v>
      </c>
      <c r="E8" s="14" t="n">
        <v>-41.834166</v>
      </c>
      <c r="F8" s="14" t="n">
        <v>93.726944</v>
      </c>
      <c r="G8" s="14" t="n">
        <v>8.4430197</v>
      </c>
      <c r="H8" s="15" t="n">
        <v>4.135004</v>
      </c>
      <c r="I8" s="15" t="n">
        <v>-23.707024</v>
      </c>
    </row>
    <row r="9" customFormat="false" ht="12.75" hidden="true" customHeight="false" outlineLevel="0" collapsed="false">
      <c r="B9" s="14" t="n">
        <v>-11.991744</v>
      </c>
      <c r="C9" s="14" t="n">
        <v>-72.418092</v>
      </c>
      <c r="D9" s="15" t="n">
        <v>-74.482113</v>
      </c>
      <c r="E9" s="14" t="n">
        <v>148.0241</v>
      </c>
      <c r="F9" s="14" t="n">
        <v>-130.37466</v>
      </c>
      <c r="G9" s="14" t="n">
        <v>11.985297</v>
      </c>
      <c r="H9" s="15" t="n">
        <v>-43.774782</v>
      </c>
      <c r="I9" s="15" t="n">
        <v>19.219936</v>
      </c>
    </row>
    <row r="10" customFormat="false" ht="12.75" hidden="true" customHeight="false" outlineLevel="0" collapsed="false">
      <c r="B10" s="14" t="n">
        <v>68.828384</v>
      </c>
      <c r="C10" s="14" t="n">
        <v>185.3629</v>
      </c>
      <c r="D10" s="15" t="n">
        <v>189.98363</v>
      </c>
      <c r="E10" s="14" t="n">
        <v>-205.02229</v>
      </c>
      <c r="F10" s="14" t="n">
        <v>153.97055</v>
      </c>
      <c r="G10" s="14" t="n">
        <v>-16.092233</v>
      </c>
      <c r="H10" s="15" t="n">
        <v>146.2305</v>
      </c>
      <c r="I10" s="15" t="n">
        <v>1.4567966</v>
      </c>
    </row>
    <row r="11" customFormat="false" ht="12.75" hidden="true" customHeight="false" outlineLevel="0" collapsed="false">
      <c r="B11" s="14" t="n">
        <v>-98.239929</v>
      </c>
      <c r="C11" s="14" t="n">
        <v>-220.42323</v>
      </c>
      <c r="D11" s="15" t="n">
        <v>-226.6168</v>
      </c>
      <c r="E11" s="14" t="n">
        <v>145.368</v>
      </c>
      <c r="F11" s="14" t="n">
        <v>-139.99603</v>
      </c>
      <c r="G11" s="14" t="n">
        <v>13.636273</v>
      </c>
      <c r="H11" s="15" t="n">
        <v>-195.32958</v>
      </c>
      <c r="I11" s="15" t="n">
        <v>-8.5065648</v>
      </c>
    </row>
    <row r="12" customFormat="false" ht="12.75" hidden="true" customHeight="false" outlineLevel="0" collapsed="false">
      <c r="B12" s="14" t="n">
        <v>64.883505</v>
      </c>
      <c r="C12" s="14" t="n">
        <v>137.35517</v>
      </c>
      <c r="D12" s="15" t="n">
        <v>142.04175</v>
      </c>
      <c r="E12" s="14" t="n">
        <v>-52.29072</v>
      </c>
      <c r="F12" s="14" t="n">
        <v>83.151862</v>
      </c>
      <c r="G12" s="14" t="n">
        <v>-6.4729</v>
      </c>
      <c r="H12" s="15" t="n">
        <v>130.90545</v>
      </c>
      <c r="I12" s="15" t="n">
        <v>4.1386238</v>
      </c>
    </row>
    <row r="13" customFormat="false" ht="12.75" hidden="true" customHeight="false" outlineLevel="0" collapsed="false">
      <c r="B13" s="14" t="n">
        <v>-20.90938</v>
      </c>
      <c r="C13" s="14" t="n">
        <v>-43.809407</v>
      </c>
      <c r="D13" s="15" t="n">
        <v>-45.640429</v>
      </c>
      <c r="E13" s="14" t="n">
        <v>7.5770768</v>
      </c>
      <c r="F13" s="14" t="n">
        <v>-27.578508</v>
      </c>
      <c r="G13" s="14" t="n">
        <v>1.1891256</v>
      </c>
      <c r="H13" s="15" t="n">
        <v>-44.090211</v>
      </c>
      <c r="I13" s="15" t="n">
        <v>-0.66190591</v>
      </c>
    </row>
    <row r="14" customFormat="false" ht="13.5" hidden="true" customHeight="false" outlineLevel="0" collapsed="false">
      <c r="B14" s="14" t="n">
        <v>2.6652402</v>
      </c>
      <c r="C14" s="14" t="n">
        <v>5.6619528</v>
      </c>
      <c r="D14" s="15" t="n">
        <v>5.9487537</v>
      </c>
      <c r="E14" s="14" t="n">
        <v>0</v>
      </c>
      <c r="F14" s="14" t="n">
        <v>3.8298136</v>
      </c>
      <c r="G14" s="14" t="n">
        <v>0</v>
      </c>
      <c r="H14" s="15" t="n">
        <v>5.9600455</v>
      </c>
      <c r="I14" s="15" t="n">
        <v>0</v>
      </c>
    </row>
    <row r="15" customFormat="false" ht="13.5" hidden="false" customHeight="false" outlineLevel="0" collapsed="false">
      <c r="A15" s="16"/>
      <c r="B15" s="17" t="n">
        <f aca="false">ROUND(B6*(B4/1000)^-1+B7*(B4/1000)^0+B8*(B4/1000)^1+B9*(B4/1000)^2+B10*(B4/1000)^3+B11*(B4/1000)^4+B12*(B4/1000)^5+B13*(B4/1000)^6+B14*(B4/1000)^7,3)</f>
        <v>33.19</v>
      </c>
      <c r="C15" s="17" t="n">
        <f aca="false">ROUND(C6*(C4/1000)^-1+C7*(C4/1000)^0+C8*(C4/1000)^1+C9*(C4/1000)^2+C10*(C4/1000)^3+C11*(C4/1000)^4+C12*(C4/1000)^5+C13*(C4/1000)^6+C14*(C4/1000)^7,3)</f>
        <v>32.85</v>
      </c>
      <c r="D15" s="18" t="n">
        <f aca="false">ROUND(D6*(D4/1000)^-1+D7*(D4/1000)^0+D8*(D4/1000)^1+D9*(D4/1000)^2+D10*(D4/1000)^3+D11*(D4/1000)^4+D12*(D4/1000)^5+D13*(D4/1000)^6+D14*(D4/1000)^7,3)</f>
        <v>32.715</v>
      </c>
      <c r="E15" s="17" t="n">
        <f aca="false">ROUND(E6*(E4/1000)^-1+E7*(E4/1000)^0+E8*(E4/1000)^1+E9*(E4/1000)^2+E10*(E4/1000)^3+E11*(E4/1000)^4+E12*(E4/1000)^5+E13*(E4/1000)^6+E14*(E4/1000)^7,3)</f>
        <v>34.979</v>
      </c>
      <c r="F15" s="17" t="n">
        <f aca="false">ROUND(F6*(F4/1000)^-1+F7*(F4/1000)^0+F8*(F4/1000)^1+F9*(F4/1000)^2+F10*(F4/1000)^3+F11*(F4/1000)^4+F12*(F4/1000)^5+F13*(F4/1000)^6+F14*(F4/1000)^7,3)</f>
        <v>54.643</v>
      </c>
      <c r="G15" s="17" t="n">
        <f aca="false">ROUND(G6*(G4/1000)^-1+G7*(G4/1000)^0+G8*(G4/1000)^1+G9*(G4/1000)^2+G10*(G4/1000)^3+G11*(G4/1000)^4+G12*(G4/1000)^5+G13*(G4/1000)^6+G14*(G4/1000)^7,3)</f>
        <v>41.6</v>
      </c>
      <c r="H15" s="18" t="n">
        <f aca="false">ROUND(H6*(H4/1000)^-1+H7*(H4/1000)^0+H8*(H4/1000)^1+H9*(H4/1000)^2+H10*(H4/1000)^3+H11*(H4/1000)^4+H12*(H4/1000)^5+H13*(H4/1000)^6+H14*(H4/1000)^7,3)</f>
        <v>33.327</v>
      </c>
      <c r="I15" s="18" t="n">
        <f aca="false">ROUND(I6*(I4/1000)^-1+I7*(I4/1000)^0+I8*(I4/1000)^1+I9*(I4/1000)^2+I10*(I4/1000)^3+I11*(I4/1000)^4+I12*(I4/1000)^5+I13*(I4/1000)^6+I14*(I4/1000)^7,3)</f>
        <v>30.292</v>
      </c>
    </row>
    <row r="16" customFormat="false" ht="12.75" hidden="false" customHeight="false" outlineLevel="0" collapsed="false">
      <c r="B16" s="19" t="n">
        <f aca="false">ROUND(B15/B2,4)</f>
        <v>1.1457</v>
      </c>
      <c r="C16" s="19" t="n">
        <f aca="false">ROUND(C15/C2,4)</f>
        <v>1.1725</v>
      </c>
      <c r="D16" s="20" t="n">
        <f aca="false">ROUND(D15/D2,4)</f>
        <v>1.1622</v>
      </c>
      <c r="E16" s="19" t="n">
        <f aca="false">ROUND(E15/E2,4)</f>
        <v>1.0931</v>
      </c>
      <c r="F16" s="19" t="n">
        <f aca="false">ROUND(F15/F2,4)</f>
        <v>1.2416</v>
      </c>
      <c r="G16" s="19" t="n">
        <f aca="false">ROUND(G15/G2,4)</f>
        <v>2.3091</v>
      </c>
      <c r="H16" s="20" t="n">
        <f aca="false">ROUND(H15/H2,4)</f>
        <v>1.1898</v>
      </c>
      <c r="I16" s="20" t="n">
        <f aca="false">ROUND(I15/I2,4)</f>
        <v>15.0258</v>
      </c>
      <c r="J16" s="1" t="n">
        <f aca="false">B16</f>
        <v>1.1457</v>
      </c>
      <c r="K16" s="1" t="n">
        <f aca="false">C16</f>
        <v>1.1725</v>
      </c>
      <c r="L16" s="1" t="n">
        <f aca="false">F16</f>
        <v>1.2416</v>
      </c>
      <c r="M16" s="1" t="n">
        <f aca="false">G16</f>
        <v>2.3091</v>
      </c>
      <c r="N16" s="4" t="n">
        <f aca="false">ROUND(J16*$J$2+K16*$K$2+L16*$L$2+M16*$M$2,4)</f>
        <v>1.2052</v>
      </c>
    </row>
    <row r="18" customFormat="false" ht="13.5" hidden="false" customHeight="false" outlineLevel="0" collapsed="false">
      <c r="A18" s="5" t="s">
        <v>18</v>
      </c>
      <c r="J18" s="1" t="str">
        <f aca="false">A18</f>
        <v>Энтальпия</v>
      </c>
    </row>
    <row r="19" customFormat="false" ht="12.75" hidden="true" customHeight="false" outlineLevel="0" collapsed="false">
      <c r="B19" s="14" t="n">
        <v>-54.2</v>
      </c>
      <c r="C19" s="14" t="n">
        <v>25.45</v>
      </c>
      <c r="D19" s="15" t="n">
        <v>40.1</v>
      </c>
      <c r="E19" s="14" t="n">
        <v>-300.3</v>
      </c>
      <c r="F19" s="14" t="n">
        <v>847.4</v>
      </c>
      <c r="G19" s="21" t="n">
        <v>2012.86</v>
      </c>
      <c r="H19" s="15" t="n">
        <v>-32.54</v>
      </c>
      <c r="I19" s="15" t="n">
        <v>-4684.7</v>
      </c>
    </row>
    <row r="20" customFormat="false" ht="12.75" hidden="true" customHeight="false" outlineLevel="0" collapsed="false">
      <c r="G20" s="21"/>
      <c r="I20" s="15"/>
    </row>
    <row r="21" customFormat="false" ht="12.75" hidden="true" customHeight="false" outlineLevel="0" collapsed="false">
      <c r="B21" s="14" t="n">
        <v>29438.265</v>
      </c>
      <c r="C21" s="14" t="n">
        <v>28298.404</v>
      </c>
      <c r="D21" s="15" t="n">
        <v>28151.964</v>
      </c>
      <c r="E21" s="14" t="n">
        <v>33051.759</v>
      </c>
      <c r="F21" s="14" t="n">
        <v>17640.049</v>
      </c>
      <c r="G21" s="21" t="n">
        <f aca="false">G7*1000</f>
        <v>27885.805</v>
      </c>
      <c r="H21" s="15" t="n">
        <v>29161.791</v>
      </c>
      <c r="I21" s="22" t="n">
        <f aca="false">I7*1000</f>
        <v>40010.59</v>
      </c>
    </row>
    <row r="22" customFormat="false" ht="12.75" hidden="true" customHeight="false" outlineLevel="0" collapsed="false">
      <c r="B22" s="14" t="n">
        <v>-805.41099</v>
      </c>
      <c r="C22" s="14" t="n">
        <v>6344.9526</v>
      </c>
      <c r="D22" s="15" t="n">
        <v>6598.5613</v>
      </c>
      <c r="E22" s="14" t="n">
        <v>-20917.083</v>
      </c>
      <c r="F22" s="14" t="n">
        <v>46863.472</v>
      </c>
      <c r="G22" s="21" t="n">
        <f aca="false">ROUND(G8/2*1000,5)</f>
        <v>4221.50985</v>
      </c>
      <c r="H22" s="15" t="n">
        <v>2067.502</v>
      </c>
      <c r="I22" s="22" t="n">
        <f aca="false">ROUND(I8/2*1000,5)</f>
        <v>-11853.512</v>
      </c>
    </row>
    <row r="23" customFormat="false" ht="12.75" hidden="true" customHeight="false" outlineLevel="0" collapsed="false">
      <c r="B23" s="14" t="n">
        <v>-3997.2481</v>
      </c>
      <c r="C23" s="14" t="n">
        <v>-24139.364</v>
      </c>
      <c r="D23" s="15" t="n">
        <v>-24827.371</v>
      </c>
      <c r="E23" s="14" t="n">
        <v>49341.367</v>
      </c>
      <c r="F23" s="14" t="n">
        <v>-43458.218</v>
      </c>
      <c r="G23" s="21" t="n">
        <f aca="false">ROUND(G9/3*1000,5)</f>
        <v>3995.099</v>
      </c>
      <c r="H23" s="15" t="n">
        <v>-14591.594</v>
      </c>
      <c r="I23" s="22" t="n">
        <f aca="false">ROUND(I9/3*1000,5)</f>
        <v>6406.64533</v>
      </c>
    </row>
    <row r="24" customFormat="false" ht="12.75" hidden="true" customHeight="false" outlineLevel="0" collapsed="false">
      <c r="B24" s="14" t="n">
        <v>17207.096</v>
      </c>
      <c r="C24" s="14" t="n">
        <v>46340.725</v>
      </c>
      <c r="D24" s="15" t="n">
        <v>47495.9</v>
      </c>
      <c r="E24" s="14" t="n">
        <v>-51255.572</v>
      </c>
      <c r="F24" s="14" t="n">
        <v>38492.636</v>
      </c>
      <c r="G24" s="21" t="n">
        <f aca="false">ROUND(G10/4*1000,5)</f>
        <v>-4023.05825</v>
      </c>
      <c r="H24" s="15" t="n">
        <v>36557.624</v>
      </c>
      <c r="I24" s="22" t="n">
        <f aca="false">ROUND(I10/4*1000,5)</f>
        <v>364.19915</v>
      </c>
    </row>
    <row r="25" customFormat="false" ht="12.75" hidden="true" customHeight="false" outlineLevel="0" collapsed="false">
      <c r="B25" s="14" t="n">
        <v>-19647.986</v>
      </c>
      <c r="C25" s="14" t="n">
        <v>-44084.647</v>
      </c>
      <c r="D25" s="15" t="n">
        <v>-45323.358</v>
      </c>
      <c r="E25" s="14" t="n">
        <v>29073.599</v>
      </c>
      <c r="F25" s="14" t="n">
        <v>-27999.206</v>
      </c>
      <c r="G25" s="21" t="n">
        <f aca="false">ROUND(G11/5*1000,5)</f>
        <v>2727.2546</v>
      </c>
      <c r="H25" s="15" t="n">
        <v>-39065.915</v>
      </c>
      <c r="I25" s="22" t="n">
        <f aca="false">ROUND(I11/5*1000,5)</f>
        <v>-1701.31296</v>
      </c>
    </row>
    <row r="26" customFormat="false" ht="12.75" hidden="true" customHeight="false" outlineLevel="0" collapsed="false">
      <c r="B26" s="14" t="n">
        <v>10813.917</v>
      </c>
      <c r="C26" s="14" t="n">
        <v>22892.528</v>
      </c>
      <c r="D26" s="15" t="n">
        <v>23673.626</v>
      </c>
      <c r="E26" s="14" t="n">
        <v>-8715.1202</v>
      </c>
      <c r="F26" s="14" t="n">
        <v>13858.643</v>
      </c>
      <c r="G26" s="21" t="n">
        <f aca="false">ROUND(G12/6*1000,4)</f>
        <v>-1078.8167</v>
      </c>
      <c r="H26" s="15" t="n">
        <v>21817.574</v>
      </c>
      <c r="I26" s="22" t="n">
        <f aca="false">ROUND(I12/6*1000,4)</f>
        <v>689.7706</v>
      </c>
    </row>
    <row r="27" customFormat="false" ht="12.75" hidden="true" customHeight="false" outlineLevel="0" collapsed="false">
      <c r="B27" s="14" t="n">
        <v>-2987.0543</v>
      </c>
      <c r="C27" s="14" t="n">
        <v>-6258.4868</v>
      </c>
      <c r="D27" s="15" t="n">
        <v>-6520.071</v>
      </c>
      <c r="E27" s="14" t="n">
        <v>1082.4395</v>
      </c>
      <c r="F27" s="14" t="n">
        <v>-3939.7868</v>
      </c>
      <c r="G27" s="21" t="n">
        <f aca="false">ROUND(G13/7*1000,5)</f>
        <v>169.87509</v>
      </c>
      <c r="H27" s="15" t="n">
        <v>-6298.6014</v>
      </c>
      <c r="I27" s="22" t="n">
        <f aca="false">ROUND(I13/7*1000,5)</f>
        <v>-94.55799</v>
      </c>
    </row>
    <row r="28" customFormat="false" ht="12.75" hidden="true" customHeight="false" outlineLevel="0" collapsed="false">
      <c r="B28" s="14" t="n">
        <v>331.5502</v>
      </c>
      <c r="C28" s="14" t="n">
        <v>707.74408</v>
      </c>
      <c r="D28" s="15" t="n">
        <v>743.59419</v>
      </c>
      <c r="F28" s="14" t="n">
        <v>478.72667</v>
      </c>
      <c r="G28" s="23"/>
      <c r="H28" s="15" t="n">
        <v>745.00568</v>
      </c>
      <c r="I28" s="24"/>
    </row>
    <row r="29" customFormat="false" ht="13.5" hidden="true" customHeight="false" outlineLevel="0" collapsed="false">
      <c r="B29" s="14"/>
      <c r="C29" s="14" t="n">
        <v>0</v>
      </c>
      <c r="D29" s="15" t="n">
        <v>0</v>
      </c>
      <c r="G29" s="21" t="n">
        <f aca="false">ROUND(G6*1000,5)</f>
        <v>731.476</v>
      </c>
      <c r="I29" s="22" t="n">
        <f aca="false">ROUND(I6*1000,5)</f>
        <v>-1741.2059</v>
      </c>
    </row>
    <row r="30" customFormat="false" ht="13.5" hidden="false" customHeight="false" outlineLevel="0" collapsed="false">
      <c r="A30" s="16"/>
      <c r="B30" s="25" t="n">
        <f aca="false">ROUND(B19+B20*(B4/1000)^0+B21*(B4/1000)^1+B22*(B4/1000)^2+B23*(B4/1000)^3+B24*(B4/1000)^4+B25*(B4/1000)^5+B26*(B4/1000)^6+B27*(B4/1000)^7+B28*(B4/1000)^8+B29*LN(B4/1000),1)</f>
        <v>31065.5</v>
      </c>
      <c r="C30" s="25" t="n">
        <f aca="false">ROUND(C19+C20*(C4/1000)^0+C21*(C4/1000)^1+C22*(C4/1000)^2+C23*(C4/1000)^3+C24*(C4/1000)^4+C25*(C4/1000)^5+C26*(C4/1000)^6+C27*(C4/1000)^7+C28*(C4/1000)^8+C29*LN(C4/1000),1)</f>
        <v>30886.3</v>
      </c>
      <c r="D30" s="26" t="n">
        <f aca="false">ROUND(D19+D20*(D4/1000)^0+D21*(D4/1000)^1+D22*(D4/1000)^2+D23*(D4/1000)^3+D24*(D4/1000)^4+D25*(D4/1000)^5+D26*(D4/1000)^6+D27*(D4/1000)^7+D28*(D4/1000)^8+D29*LN(D4/1000),1)</f>
        <v>30788.8</v>
      </c>
      <c r="E30" s="25" t="n">
        <f aca="false">ROUND(E19+E20*(E4/1000)^0+E21*(E4/1000)^1+E22*(E4/1000)^2+E23*(E4/1000)^3+E24*(E4/1000)^4+E25*(E4/1000)^5+E26*(E4/1000)^6+E27*(E4/1000)^7+E28*(E4/1000)^8+E29*LN(E4/1000),1)</f>
        <v>32169.6</v>
      </c>
      <c r="F30" s="25" t="n">
        <f aca="false">ROUND(F19+F20*(F4/1000)^0+F21*(F4/1000)^1+F22*(F4/1000)^2+F23*(F4/1000)^3+F24*(F4/1000)^4+F25*(F4/1000)^5+F26*(F4/1000)^6+F27*(F4/1000)^7+F28*(F4/1000)^8+F29*LN(F4/1000),1)</f>
        <v>44045.6</v>
      </c>
      <c r="G30" s="25" t="n">
        <f aca="false">ROUND(G19+G20*(G4/1000)^0+G21*(G4/1000)^1+G22*(G4/1000)^2+G23*(G4/1000)^3+G24*(G4/1000)^4+G25*(G4/1000)^5+G26*(G4/1000)^6+G27*(G4/1000)^7+G28*(G4/1000)^8+G29*LN(G4/1000),1)</f>
        <v>36870.2</v>
      </c>
      <c r="H30" s="26" t="n">
        <f aca="false">ROUND(H19+H20*(H4/1000)^0+H21*(H4/1000)^1+H22*(H4/1000)^2+H23*(H4/1000)^3+H24*(H4/1000)^4+H25*(H4/1000)^5+H26*(H4/1000)^6+H27*(H4/1000)^7+H28*(H4/1000)^8+H29*LN(H4/1000),1)</f>
        <v>31130.9</v>
      </c>
      <c r="I30" s="26" t="n">
        <f aca="false">ROUND(I19+I20*(I4/1000)^0+I21*(I4/1000)^1+I22*(I4/1000)^2+I23*(I4/1000)^3+I24*(I4/1000)^4+I25*(I4/1000)^5+I26*(I4/1000)^6+I27*(I4/1000)^7+I28*(I4/1000)^8+I29*LN(I4/1000),1)</f>
        <v>29837.4</v>
      </c>
    </row>
    <row r="31" customFormat="false" ht="12.75" hidden="false" customHeight="false" outlineLevel="0" collapsed="false">
      <c r="A31" s="27"/>
      <c r="B31" s="28" t="n">
        <f aca="false">ROUND(B30/B2,2)</f>
        <v>1072.33</v>
      </c>
      <c r="C31" s="28" t="n">
        <f aca="false">ROUND(C30/C2,2)</f>
        <v>1102.45</v>
      </c>
      <c r="D31" s="29" t="n">
        <f aca="false">ROUND(D30/D2,2)</f>
        <v>1093.74</v>
      </c>
      <c r="E31" s="28" t="n">
        <f aca="false">ROUND(E30/E2,2)</f>
        <v>1005.3</v>
      </c>
      <c r="F31" s="28" t="n">
        <f aca="false">ROUND(F30/F2,2)</f>
        <v>1000.81</v>
      </c>
      <c r="G31" s="28" t="n">
        <f aca="false">ROUND(G30/G2,2)</f>
        <v>2046.53</v>
      </c>
      <c r="H31" s="29" t="n">
        <f aca="false">ROUND(H30/H2,2)</f>
        <v>1111.42</v>
      </c>
      <c r="I31" s="29" t="n">
        <f aca="false">ROUND(I30/I2,2)</f>
        <v>14800.3</v>
      </c>
    </row>
    <row r="32" customFormat="false" ht="12.75" hidden="false" customHeight="false" outlineLevel="0" collapsed="false">
      <c r="B32" s="30" t="n">
        <f aca="false">B31-273.23</f>
        <v>799.1</v>
      </c>
      <c r="C32" s="30" t="n">
        <f aca="false">C31-283.28</f>
        <v>819.17</v>
      </c>
      <c r="D32" s="31" t="n">
        <f aca="false">D31-281.38</f>
        <v>812.36</v>
      </c>
      <c r="E32" s="30" t="n">
        <f aca="false">E31-247.75</f>
        <v>757.55</v>
      </c>
      <c r="F32" s="30" t="n">
        <f aca="false">F31-192.09</f>
        <v>808.72</v>
      </c>
      <c r="G32" s="30" t="n">
        <f aca="false">G31-502.79</f>
        <v>1543.74</v>
      </c>
      <c r="H32" s="31" t="n">
        <f aca="false">H31-283.56</f>
        <v>827.86</v>
      </c>
      <c r="I32" s="31" t="n">
        <f aca="false">I31-3844.1</f>
        <v>10956.2</v>
      </c>
      <c r="J32" s="1" t="n">
        <f aca="false">B32</f>
        <v>799.1</v>
      </c>
      <c r="K32" s="1" t="n">
        <f aca="false">C32</f>
        <v>819.17</v>
      </c>
      <c r="L32" s="1" t="n">
        <f aca="false">F32</f>
        <v>808.72</v>
      </c>
      <c r="M32" s="1" t="n">
        <f aca="false">G32</f>
        <v>1543.74</v>
      </c>
      <c r="N32" s="4" t="n">
        <f aca="false">ROUND(J32*$J$2+K32*$K$2+L32*$L$2+M32*$M$2,2)</f>
        <v>835.11</v>
      </c>
    </row>
    <row r="33" customFormat="false" ht="12.75" hidden="false" customHeight="false" outlineLevel="0" collapsed="false">
      <c r="A33" s="32" t="n">
        <f aca="false">B32-B33</f>
        <v>451.9</v>
      </c>
      <c r="B33" s="33" t="n">
        <v>347.2</v>
      </c>
      <c r="C33" s="30"/>
      <c r="D33" s="31"/>
      <c r="E33" s="30"/>
      <c r="F33" s="30"/>
      <c r="G33" s="30"/>
      <c r="H33" s="31"/>
      <c r="I33" s="31"/>
      <c r="J33" s="1" t="n">
        <v>632.3</v>
      </c>
      <c r="K33" s="1" t="n">
        <f aca="false">J32-J33</f>
        <v>166.8</v>
      </c>
      <c r="N33" s="4" t="n">
        <v>426</v>
      </c>
      <c r="O33" s="1" t="n">
        <f aca="false">N33-N32</f>
        <v>-409.11</v>
      </c>
    </row>
    <row r="34" customFormat="false" ht="13.5" hidden="false" customHeight="false" outlineLevel="0" collapsed="false">
      <c r="A34" s="5" t="s">
        <v>19</v>
      </c>
      <c r="G34" s="34"/>
      <c r="J34" s="1" t="str">
        <f aca="false">A34</f>
        <v>Энтропия</v>
      </c>
    </row>
    <row r="35" customFormat="false" ht="12.75" hidden="true" customHeight="false" outlineLevel="0" collapsed="false">
      <c r="A35" s="1" t="s">
        <v>20</v>
      </c>
      <c r="B35" s="2" t="n">
        <v>230.177</v>
      </c>
      <c r="C35" s="14" t="n">
        <v>223.921</v>
      </c>
      <c r="D35" s="15" t="n">
        <v>223.222</v>
      </c>
      <c r="E35" s="2" t="n">
        <v>252.499</v>
      </c>
      <c r="F35" s="2" t="n">
        <v>211.717</v>
      </c>
      <c r="G35" s="35" t="n">
        <v>221.9779</v>
      </c>
      <c r="H35" s="3" t="n">
        <v>232.9404</v>
      </c>
      <c r="I35" s="36" t="n">
        <v>179.3855</v>
      </c>
    </row>
    <row r="36" customFormat="false" ht="12.75" hidden="true" customHeight="false" outlineLevel="0" collapsed="false">
      <c r="A36" s="1" t="s">
        <v>21</v>
      </c>
      <c r="B36" s="2" t="n">
        <f aca="false">-B6</f>
        <v>-0</v>
      </c>
      <c r="C36" s="2" t="n">
        <f aca="false">-C6</f>
        <v>-0</v>
      </c>
      <c r="D36" s="3" t="n">
        <f aca="false">-D6</f>
        <v>-0</v>
      </c>
      <c r="E36" s="2" t="n">
        <f aca="false">-E6</f>
        <v>-0</v>
      </c>
      <c r="F36" s="2" t="n">
        <f aca="false">-F6</f>
        <v>-0</v>
      </c>
      <c r="G36" s="2" t="n">
        <f aca="false">-G6</f>
        <v>-0.731476</v>
      </c>
      <c r="H36" s="3" t="n">
        <f aca="false">-H6</f>
        <v>-0</v>
      </c>
      <c r="I36" s="3" t="n">
        <f aca="false">-I6</f>
        <v>1.7412059</v>
      </c>
    </row>
    <row r="37" customFormat="false" ht="12.75" hidden="true" customHeight="false" outlineLevel="0" collapsed="false">
      <c r="A37" s="1" t="s">
        <v>22</v>
      </c>
    </row>
    <row r="38" customFormat="false" ht="12.75" hidden="true" customHeight="false" outlineLevel="0" collapsed="false">
      <c r="A38" s="1" t="s">
        <v>23</v>
      </c>
      <c r="B38" s="14" t="n">
        <f aca="false">B8</f>
        <v>-1.610822</v>
      </c>
      <c r="C38" s="14" t="n">
        <f aca="false">C8</f>
        <v>12.689906</v>
      </c>
      <c r="D38" s="15" t="n">
        <f aca="false">D8</f>
        <v>13.197123</v>
      </c>
      <c r="E38" s="14" t="n">
        <f aca="false">E8</f>
        <v>-41.834166</v>
      </c>
      <c r="F38" s="14" t="n">
        <f aca="false">F8</f>
        <v>93.726944</v>
      </c>
      <c r="G38" s="14" t="n">
        <f aca="false">G8</f>
        <v>8.4430197</v>
      </c>
      <c r="H38" s="15" t="n">
        <f aca="false">H8</f>
        <v>4.135004</v>
      </c>
      <c r="I38" s="15" t="n">
        <f aca="false">I8</f>
        <v>-23.707024</v>
      </c>
    </row>
    <row r="39" customFormat="false" ht="12.75" hidden="true" customHeight="false" outlineLevel="0" collapsed="false">
      <c r="A39" s="1" t="s">
        <v>24</v>
      </c>
      <c r="B39" s="14" t="n">
        <f aca="false">B9/2</f>
        <v>-5.995872</v>
      </c>
      <c r="C39" s="14" t="n">
        <f aca="false">C9/2</f>
        <v>-36.209046</v>
      </c>
      <c r="D39" s="15" t="n">
        <f aca="false">D9/2</f>
        <v>-37.2410565</v>
      </c>
      <c r="E39" s="14" t="n">
        <f aca="false">E9/2</f>
        <v>74.01205</v>
      </c>
      <c r="F39" s="14" t="n">
        <f aca="false">F9/2</f>
        <v>-65.18733</v>
      </c>
      <c r="G39" s="14" t="n">
        <f aca="false">G9/2</f>
        <v>5.9926485</v>
      </c>
      <c r="H39" s="15" t="n">
        <f aca="false">H9/2</f>
        <v>-21.887391</v>
      </c>
      <c r="I39" s="15" t="n">
        <f aca="false">I9/2</f>
        <v>9.609968</v>
      </c>
    </row>
    <row r="40" customFormat="false" ht="12.75" hidden="true" customHeight="false" outlineLevel="0" collapsed="false">
      <c r="A40" s="1" t="s">
        <v>25</v>
      </c>
      <c r="B40" s="14" t="n">
        <f aca="false">B10/3</f>
        <v>22.9427946666667</v>
      </c>
      <c r="C40" s="14" t="n">
        <f aca="false">C10/3</f>
        <v>61.7876333333333</v>
      </c>
      <c r="D40" s="15" t="n">
        <f aca="false">D10/3</f>
        <v>63.3278766666667</v>
      </c>
      <c r="E40" s="14" t="n">
        <f aca="false">E10/3</f>
        <v>-68.3407633333333</v>
      </c>
      <c r="F40" s="14" t="n">
        <f aca="false">F10/3</f>
        <v>51.3235166666667</v>
      </c>
      <c r="G40" s="14" t="n">
        <f aca="false">G10/3</f>
        <v>-5.36407766666667</v>
      </c>
      <c r="H40" s="15" t="n">
        <f aca="false">H10/3</f>
        <v>48.7435</v>
      </c>
      <c r="I40" s="15" t="n">
        <f aca="false">I10/3</f>
        <v>0.485598866666667</v>
      </c>
    </row>
    <row r="41" customFormat="false" ht="12.75" hidden="true" customHeight="false" outlineLevel="0" collapsed="false">
      <c r="A41" s="1" t="s">
        <v>26</v>
      </c>
      <c r="B41" s="14" t="n">
        <f aca="false">B11/4</f>
        <v>-24.55998225</v>
      </c>
      <c r="C41" s="14" t="n">
        <f aca="false">C11/4</f>
        <v>-55.1058075</v>
      </c>
      <c r="D41" s="15" t="n">
        <f aca="false">D11/4</f>
        <v>-56.6542</v>
      </c>
      <c r="E41" s="14" t="n">
        <f aca="false">E11/4</f>
        <v>36.342</v>
      </c>
      <c r="F41" s="14" t="n">
        <f aca="false">F11/4</f>
        <v>-34.9990075</v>
      </c>
      <c r="G41" s="14" t="n">
        <f aca="false">G11/4</f>
        <v>3.40906825</v>
      </c>
      <c r="H41" s="15" t="n">
        <f aca="false">H11/4</f>
        <v>-48.832395</v>
      </c>
      <c r="I41" s="15" t="n">
        <f aca="false">I11/4</f>
        <v>-2.1266412</v>
      </c>
    </row>
    <row r="42" customFormat="false" ht="12.75" hidden="true" customHeight="false" outlineLevel="0" collapsed="false">
      <c r="A42" s="1" t="s">
        <v>27</v>
      </c>
      <c r="B42" s="14" t="n">
        <f aca="false">B12/5</f>
        <v>12.976701</v>
      </c>
      <c r="C42" s="14" t="n">
        <f aca="false">C12/5</f>
        <v>27.471034</v>
      </c>
      <c r="D42" s="15" t="n">
        <f aca="false">D12/5</f>
        <v>28.40835</v>
      </c>
      <c r="E42" s="14" t="n">
        <f aca="false">E12/5</f>
        <v>-10.458144</v>
      </c>
      <c r="F42" s="14" t="n">
        <f aca="false">F12/5</f>
        <v>16.6303724</v>
      </c>
      <c r="G42" s="14" t="n">
        <f aca="false">G12/5</f>
        <v>-1.29458</v>
      </c>
      <c r="H42" s="15" t="n">
        <f aca="false">H12/5</f>
        <v>26.18109</v>
      </c>
      <c r="I42" s="15" t="n">
        <f aca="false">I12/5</f>
        <v>0.82772476</v>
      </c>
    </row>
    <row r="43" customFormat="false" ht="12.75" hidden="true" customHeight="false" outlineLevel="0" collapsed="false">
      <c r="A43" s="1" t="s">
        <v>28</v>
      </c>
      <c r="B43" s="14" t="n">
        <f aca="false">B13/6</f>
        <v>-3.48489666666667</v>
      </c>
      <c r="C43" s="14" t="n">
        <f aca="false">C13/6</f>
        <v>-7.30156783333333</v>
      </c>
      <c r="D43" s="15" t="n">
        <f aca="false">D13/6</f>
        <v>-7.60673816666667</v>
      </c>
      <c r="E43" s="14" t="n">
        <f aca="false">E13/6</f>
        <v>1.26284613333333</v>
      </c>
      <c r="F43" s="14" t="n">
        <f aca="false">F13/6</f>
        <v>-4.596418</v>
      </c>
      <c r="G43" s="14" t="n">
        <f aca="false">G13/6</f>
        <v>0.1981876</v>
      </c>
      <c r="H43" s="15" t="n">
        <f aca="false">H13/6</f>
        <v>-7.3483685</v>
      </c>
      <c r="I43" s="15" t="n">
        <f aca="false">I13/6</f>
        <v>-0.110317651666667</v>
      </c>
    </row>
    <row r="44" customFormat="false" ht="12.75" hidden="true" customHeight="false" outlineLevel="0" collapsed="false">
      <c r="A44" s="1" t="s">
        <v>29</v>
      </c>
      <c r="B44" s="14" t="n">
        <f aca="false">B14/7</f>
        <v>0.3807486</v>
      </c>
      <c r="C44" s="14" t="n">
        <f aca="false">C14/7</f>
        <v>0.8088504</v>
      </c>
      <c r="D44" s="15" t="n">
        <f aca="false">D14/7</f>
        <v>0.849821957142857</v>
      </c>
      <c r="E44" s="14" t="n">
        <f aca="false">E14/7</f>
        <v>0</v>
      </c>
      <c r="F44" s="14" t="n">
        <f aca="false">F14/7</f>
        <v>0.547116228571429</v>
      </c>
      <c r="G44" s="14" t="n">
        <f aca="false">G14/7</f>
        <v>0</v>
      </c>
      <c r="H44" s="15" t="n">
        <f aca="false">H14/7</f>
        <v>0.851435071428571</v>
      </c>
      <c r="I44" s="15" t="n">
        <f aca="false">I14/7</f>
        <v>0</v>
      </c>
    </row>
    <row r="45" customFormat="false" ht="13.5" hidden="true" customHeight="false" outlineLevel="0" collapsed="false">
      <c r="A45" s="1" t="s">
        <v>30</v>
      </c>
      <c r="B45" s="14" t="n">
        <f aca="false">B7</f>
        <v>29.438265</v>
      </c>
      <c r="C45" s="14" t="n">
        <f aca="false">C7</f>
        <v>28.298404</v>
      </c>
      <c r="D45" s="15" t="n">
        <f aca="false">D7</f>
        <v>28.151964</v>
      </c>
      <c r="E45" s="14" t="n">
        <f aca="false">E7</f>
        <v>33.051759</v>
      </c>
      <c r="F45" s="14" t="n">
        <f aca="false">F7</f>
        <v>17.640049</v>
      </c>
      <c r="G45" s="14" t="n">
        <f aca="false">G7</f>
        <v>27.885805</v>
      </c>
      <c r="H45" s="15" t="n">
        <f aca="false">H7</f>
        <v>29.161791</v>
      </c>
      <c r="I45" s="15" t="n">
        <f aca="false">I7</f>
        <v>40.01059</v>
      </c>
    </row>
    <row r="46" customFormat="false" ht="13.5" hidden="false" customHeight="false" outlineLevel="0" collapsed="false">
      <c r="A46" s="16"/>
      <c r="B46" s="17" t="n">
        <f aca="false">ROUND(B35+ROUND(B36*(B4/1000)^-1+B37*(B4/1000)^0+B38*(B4/1000)^1+B39*(B4/1000)^2+B40*(B4/1000)^3+B41*(B4/1000)^4+B42*(B4/1000)^5+B43*(B4/1000)^6+B44*(B4/1000)^7+B45*LN(B4/1000),3),4)</f>
        <v>231.584</v>
      </c>
      <c r="C46" s="17" t="n">
        <f aca="false">ROUND(C35+ROUND(C36*(C4/1000)^-1+C37*(C4/1000)^0+C38*(C4/1000)^1+C39*(C4/1000)^2+C40*(C4/1000)^3+C41*(C4/1000)^4+C42*(C4/1000)^5+C43*(C4/1000)^6+C44*(C4/1000)^7+C45*LN(C4/1000),3),4)</f>
        <v>228.812</v>
      </c>
      <c r="D46" s="18" t="n">
        <f aca="false">ROUND(D35+ROUND(D36*(D4/1000)^-1+D37*(D4/1000)^0+D38*(D4/1000)^1+D39*(D4/1000)^2+D40*(D4/1000)^3+D41*(D4/1000)^4+D42*(D4/1000)^5+D43*(D4/1000)^6+D44*(D4/1000)^7+D45*LN(D4/1000),3),4)</f>
        <v>228.25</v>
      </c>
      <c r="E46" s="17" t="n">
        <f aca="false">ROUND(E35+ROUND(E36*(E4/1000)^-1+E37*(E4/1000)^0+E38*(E4/1000)^1+E39*(E4/1000)^2+E40*(E4/1000)^3+E41*(E4/1000)^4+E42*(E4/1000)^5+E43*(E4/1000)^6+E44*(E4/1000)^7+E45*LN(E4/1000),3),4)</f>
        <v>244.282</v>
      </c>
      <c r="F46" s="17" t="n">
        <f aca="false">ROUND(F35+ROUND(F36*(F4/1000)^-1+F37*(F4/1000)^0+F38*(F4/1000)^1+F39*(F4/1000)^2+F40*(F4/1000)^3+F41*(F4/1000)^4+F42*(F4/1000)^5+F43*(F4/1000)^6+F44*(F4/1000)^7+F45*LN(F4/1000),3),4)</f>
        <v>270.41</v>
      </c>
      <c r="G46" s="17" t="n">
        <f aca="false">ROUND(G35+ROUND(G36*(G4/1000)^-1+G37*(G4/1000)^0+G38*(G4/1000)^1+G39*(G4/1000)^2+G40*(G4/1000)^3+G41*(G4/1000)^4+G42*(G4/1000)^5+G43*(G4/1000)^6+G44*(G4/1000)^7+G45*LN(G4/1000),3),4)</f>
        <v>233.5789</v>
      </c>
      <c r="H46" s="18" t="n">
        <f aca="false">ROUND(H35+ROUND(H36*(H4/1000)^-1+H37*(H4/1000)^0+H38*(H4/1000)^1+H39*(H4/1000)^2+H40*(H4/1000)^3+H41*(H4/1000)^4+H42*(H4/1000)^5+H43*(H4/1000)^6+H44*(H4/1000)^7+H45*LN(H4/1000),3),4)</f>
        <v>235.5444</v>
      </c>
      <c r="I46" s="18" t="n">
        <f aca="false">ROUND(I35+ROUND(I36*(I4/1000)^-1+I37*(I4/1000)^0+I38*(I4/1000)^1+I39*(I4/1000)^2+I40*(I4/1000)^3+I41*(I4/1000)^4+I42*(I4/1000)^5+I43*(I4/1000)^6+I44*(I4/1000)^7+I45*LN(I4/1000),3),4)</f>
        <v>166.7985</v>
      </c>
    </row>
    <row r="47" customFormat="false" ht="12.75" hidden="false" customHeight="false" outlineLevel="0" collapsed="false">
      <c r="B47" s="19" t="n">
        <f aca="false">ROUND(B46/B2,4)</f>
        <v>7.9939</v>
      </c>
      <c r="C47" s="19" t="n">
        <f aca="false">ROUND(C46/C2,4)</f>
        <v>8.1672</v>
      </c>
      <c r="D47" s="20" t="n">
        <f aca="false">ROUND(D46/D2,4)</f>
        <v>8.1083</v>
      </c>
      <c r="E47" s="19" t="n">
        <f aca="false">ROUND(E46/E2,4)</f>
        <v>7.6338</v>
      </c>
      <c r="F47" s="19" t="n">
        <f aca="false">ROUND(F46/F2,4)</f>
        <v>6.1443</v>
      </c>
      <c r="G47" s="19" t="n">
        <f aca="false">ROUND(G46/G2,4)</f>
        <v>12.9651</v>
      </c>
      <c r="H47" s="20" t="n">
        <f aca="false">ROUND(H46/H2,4)</f>
        <v>8.4093</v>
      </c>
      <c r="I47" s="20" t="n">
        <f aca="false">ROUND(I46/I2,4)</f>
        <v>82.7374</v>
      </c>
    </row>
    <row r="48" customFormat="false" ht="12.75" hidden="false" customHeight="false" outlineLevel="0" collapsed="false">
      <c r="A48" s="1" t="n">
        <v>0.6201</v>
      </c>
      <c r="B48" s="37" t="n">
        <f aca="false">B47-6.6081</f>
        <v>1.3858</v>
      </c>
      <c r="C48" s="2" t="n">
        <f aca="false">C47-6.7445</f>
        <v>1.4227</v>
      </c>
      <c r="D48" s="3" t="n">
        <f aca="false">D47-6.6973</f>
        <v>1.411</v>
      </c>
      <c r="E48" s="2" t="n">
        <f aca="false">E47-6.328</f>
        <v>1.3058</v>
      </c>
      <c r="F48" s="2" t="n">
        <f aca="false">F47-4.7816</f>
        <v>1.3627</v>
      </c>
      <c r="G48" s="2" t="n">
        <f aca="false">G47-10.3116</f>
        <v>2.6535</v>
      </c>
      <c r="H48" s="3" t="n">
        <f aca="false">H47-6.9743</f>
        <v>1.435</v>
      </c>
      <c r="I48" s="3" t="n">
        <f aca="false">I47-63.5305</f>
        <v>19.2069</v>
      </c>
      <c r="J48" s="1" t="n">
        <f aca="false">B48</f>
        <v>1.3858</v>
      </c>
      <c r="K48" s="1" t="n">
        <f aca="false">C48</f>
        <v>1.4227</v>
      </c>
      <c r="L48" s="1" t="n">
        <f aca="false">F48</f>
        <v>1.3627</v>
      </c>
      <c r="M48" s="1" t="n">
        <f aca="false">G48</f>
        <v>2.6535</v>
      </c>
      <c r="N48" s="4" t="n">
        <f aca="false">ROUND(J48*$J$2+K48*$K$2+L48*$L$2+M48*$M$2,4)</f>
        <v>1.4456</v>
      </c>
    </row>
    <row r="49" customFormat="false" ht="12.75" hidden="false" customHeight="false" outlineLevel="0" collapsed="false">
      <c r="B49" s="37"/>
      <c r="J49" s="1" t="n">
        <v>0.8199</v>
      </c>
      <c r="K49" s="1" t="n">
        <f aca="false">J49-J48</f>
        <v>-0.5659</v>
      </c>
      <c r="N49" s="4" t="n">
        <v>0.8818</v>
      </c>
      <c r="O49" s="1" t="n">
        <f aca="false">N48-N49</f>
        <v>0.5638</v>
      </c>
    </row>
    <row r="50" customFormat="false" ht="15.75" hidden="false" customHeight="false" outlineLevel="0" collapsed="false">
      <c r="A50" s="9" t="s">
        <v>31</v>
      </c>
      <c r="B50" s="38" t="n">
        <f aca="false">ROUND(EXP(B46/$A$5)/10000000000,4)</f>
        <v>124.9835</v>
      </c>
      <c r="C50" s="38" t="n">
        <f aca="false">ROUND(EXP(C46/$A$5)/10000000000,4)</f>
        <v>89.5481</v>
      </c>
      <c r="D50" s="39" t="n">
        <f aca="false">ROUND(EXP(D46/$A$5)/10000000000,4)</f>
        <v>83.6952</v>
      </c>
      <c r="E50" s="38" t="n">
        <f aca="false">ROUND(EXP(E46/$A$5)/10000000000,4)</f>
        <v>575.6205</v>
      </c>
      <c r="F50" s="38" t="n">
        <f aca="false">ROUND(EXP(F46/$A$5)/1000000000000,4)</f>
        <v>133.3335</v>
      </c>
      <c r="G50" s="38" t="n">
        <f aca="false">ROUND(EXP(G46/$A$5)/10000000000,4)</f>
        <v>158.8755</v>
      </c>
      <c r="H50" s="39" t="n">
        <f aca="false">ROUND(EXP(H46/$A$5)/10000000000,4)</f>
        <v>201.2451</v>
      </c>
      <c r="I50" s="39" t="n">
        <f aca="false">ROUND(EXP(I46/$A$5)/1000000,4)</f>
        <v>516.1366</v>
      </c>
      <c r="J50" s="1" t="n">
        <f aca="false">B50</f>
        <v>124.9835</v>
      </c>
      <c r="K50" s="1" t="n">
        <f aca="false">C50</f>
        <v>89.5481</v>
      </c>
      <c r="L50" s="1" t="n">
        <f aca="false">F50</f>
        <v>133.3335</v>
      </c>
      <c r="M50" s="1" t="n">
        <f aca="false">G50</f>
        <v>158.8755</v>
      </c>
      <c r="N50" s="4" t="n">
        <f aca="false">ROUND(J50*$J$2+K50*$K$2+L50*$L$2+M50*$M$2,4)</f>
        <v>118.2024</v>
      </c>
    </row>
    <row r="51" customFormat="false" ht="12.75" hidden="false" customHeight="false" outlineLevel="0" collapsed="false">
      <c r="A51" s="1" t="s">
        <v>32</v>
      </c>
      <c r="B51" s="38" t="n">
        <f aca="false">ROUND((B15-$A$5)/B2,4)</f>
        <v>0.8587</v>
      </c>
      <c r="C51" s="38" t="n">
        <f aca="false">ROUND((C15-$A$5)/C2,4)</f>
        <v>0.8758</v>
      </c>
      <c r="D51" s="39" t="n">
        <f aca="false">ROUND((D15-$A$5)/D2,4)</f>
        <v>0.8668</v>
      </c>
      <c r="E51" s="38" t="n">
        <f aca="false">ROUND((E15-$A$5)/E2,4)</f>
        <v>0.8333</v>
      </c>
      <c r="F51" s="38" t="n">
        <f aca="false">ROUND((F15-$A$5)/F2,4)</f>
        <v>1.0527</v>
      </c>
      <c r="G51" s="38" t="n">
        <f aca="false">ROUND((G15-$A$5)/G2,4)</f>
        <v>1.8476</v>
      </c>
      <c r="H51" s="39" t="n">
        <f aca="false">ROUND((H15-$A$5)/H2,4)</f>
        <v>0.893</v>
      </c>
      <c r="I51" s="39" t="n">
        <f aca="false">ROUND((I15-$A$5)/I2,4)</f>
        <v>10.9017</v>
      </c>
      <c r="J51" s="1" t="n">
        <f aca="false">B51</f>
        <v>0.8587</v>
      </c>
      <c r="K51" s="1" t="n">
        <f aca="false">C51</f>
        <v>0.8758</v>
      </c>
      <c r="L51" s="1" t="n">
        <f aca="false">F51</f>
        <v>1.0527</v>
      </c>
      <c r="M51" s="1" t="n">
        <f aca="false">G51</f>
        <v>1.8476</v>
      </c>
      <c r="N51" s="4" t="n">
        <f aca="false">ROUND(J51*$J$2+K51*$K$2+L51*$L$2+M51*$M$2,4)</f>
        <v>0.914</v>
      </c>
    </row>
    <row r="52" customFormat="false" ht="12.75" hidden="false" customHeight="false" outlineLevel="0" collapsed="false">
      <c r="A52" s="1" t="s">
        <v>33</v>
      </c>
      <c r="B52" s="19" t="n">
        <f aca="false">ROUND(B16/B51,3)</f>
        <v>1.334</v>
      </c>
      <c r="C52" s="19" t="n">
        <f aca="false">ROUND(C16/C51,3)</f>
        <v>1.339</v>
      </c>
      <c r="D52" s="20" t="n">
        <f aca="false">ROUND(D16/D51,3)</f>
        <v>1.341</v>
      </c>
      <c r="E52" s="19" t="n">
        <f aca="false">ROUND(E16/E51,3)</f>
        <v>1.312</v>
      </c>
      <c r="F52" s="19" t="n">
        <f aca="false">ROUND(F16/F51,3)</f>
        <v>1.179</v>
      </c>
      <c r="G52" s="19" t="n">
        <f aca="false">ROUND(G16/G51,3)</f>
        <v>1.25</v>
      </c>
      <c r="H52" s="20" t="n">
        <f aca="false">ROUND(H16/H51,3)</f>
        <v>1.332</v>
      </c>
      <c r="I52" s="20" t="n">
        <f aca="false">ROUND(I16/I51,3)</f>
        <v>1.378</v>
      </c>
      <c r="J52" s="1" t="n">
        <f aca="false">B52</f>
        <v>1.334</v>
      </c>
      <c r="K52" s="1" t="n">
        <f aca="false">C52</f>
        <v>1.339</v>
      </c>
      <c r="L52" s="1" t="n">
        <f aca="false">F52</f>
        <v>1.179</v>
      </c>
      <c r="M52" s="1" t="n">
        <f aca="false">G52</f>
        <v>1.25</v>
      </c>
      <c r="N52" s="4" t="n">
        <f aca="false">ROUND(J52*$J$2+K52*$K$2+L52*$L$2+M52*$M$2,3)</f>
        <v>1.323</v>
      </c>
    </row>
    <row r="54" customFormat="false" ht="12.75" hidden="false" customHeight="false" outlineLevel="0" collapsed="false">
      <c r="A54" s="5" t="s">
        <v>34</v>
      </c>
      <c r="B54" s="40" t="n">
        <f aca="false">ROUND(B19+B20*(B4/1000)^0+B21*(B4/1000)^1+B22*(B4/1000)^2+B23*(B4/1000)^3+B24*(B4/1000)^4+B25*(B4/1000)^5+B26*(B4/1000)^6+B27*(B4/1000)^7+B28*(B4/1000)^8+B29*LN(B4/1000),1)-$A$5*B4</f>
        <v>22558.82627</v>
      </c>
      <c r="C54" s="40" t="n">
        <f aca="false">ROUND(C19+C20*(C4/1000)^0+C21*(C4/1000)^1+C22*(C4/1000)^2+C23*(C4/1000)^3+C24*(C4/1000)^4+C25*(C4/1000)^5+C26*(C4/1000)^6+C27*(C4/1000)^7+C28*(C4/1000)^8+C29*LN(C4/1000),1)-$A$5*C4</f>
        <v>22379.62627</v>
      </c>
      <c r="D54" s="41" t="n">
        <f aca="false">ROUND(D19+D20*(D4/1000)^0+D21*(D4/1000)^1+D22*(D4/1000)^2+D23*(D4/1000)^3+D24*(D4/1000)^4+D25*(D4/1000)^5+D26*(D4/1000)^6+D27*(D4/1000)^7+D28*(D4/1000)^8+D29*LN(D4/1000),1)-$A$5*D4</f>
        <v>22282.12627</v>
      </c>
      <c r="E54" s="40" t="n">
        <f aca="false">ROUND(E19+E20*(E4/1000)^0+E21*(E4/1000)^1+E22*(E4/1000)^2+E23*(E4/1000)^3+E24*(E4/1000)^4+E25*(E4/1000)^5+E26*(E4/1000)^6+E27*(E4/1000)^7+E28*(E4/1000)^8+E29*LN(E4/1000),1)-$A$5*E4</f>
        <v>23662.92627</v>
      </c>
      <c r="F54" s="40" t="n">
        <f aca="false">ROUND(F19+F20*(F4/1000)^0+F21*(F4/1000)^1+F22*(F4/1000)^2+F23*(F4/1000)^3+F24*(F4/1000)^4+F25*(F4/1000)^5+F26*(F4/1000)^6+F27*(F4/1000)^7+F28*(F4/1000)^8+F29*LN(F4/1000),1)-$A$5*F4</f>
        <v>35538.92627</v>
      </c>
      <c r="G54" s="40" t="n">
        <f aca="false">ROUND(G19+G20*(G4/1000)^0+G21*(G4/1000)^1+G22*(G4/1000)^2+G23*(G4/1000)^3+G24*(G4/1000)^4+G25*(G4/1000)^5+G26*(G4/1000)^6+G27*(G4/1000)^7+G28*(G4/1000)^8+G29*LN(G4/1000),1)-$A$5*G4</f>
        <v>28363.52627</v>
      </c>
      <c r="H54" s="41" t="n">
        <f aca="false">ROUND(H19+H20*(H4/1000)^0+H21*(H4/1000)^1+H22*(H4/1000)^2+H23*(H4/1000)^3+H24*(H4/1000)^4+H25*(H4/1000)^5+H26*(H4/1000)^6+H27*(H4/1000)^7+H28*(H4/1000)^8+H29*LN(H4/1000),1)-$A$5*H4</f>
        <v>22624.22627</v>
      </c>
      <c r="I54" s="41" t="n">
        <f aca="false">ROUND(I19+I20*(I4/1000)^0+I21*(I4/1000)^1+I22*(I4/1000)^2+I23*(I4/1000)^3+I24*(I4/1000)^4+I25*(I4/1000)^5+I26*(I4/1000)^6+I27*(I4/1000)^7+I28*(I4/1000)^8+I29*LN(I4/1000),1)-$A$5*I4</f>
        <v>21330.72627</v>
      </c>
      <c r="J54" s="1" t="n">
        <f aca="false">B54</f>
        <v>22558.82627</v>
      </c>
      <c r="K54" s="1" t="n">
        <f aca="false">C54</f>
        <v>22379.62627</v>
      </c>
      <c r="L54" s="1" t="n">
        <f aca="false">F54</f>
        <v>35538.92627</v>
      </c>
      <c r="M54" s="1" t="n">
        <f aca="false">G54</f>
        <v>28363.52627</v>
      </c>
      <c r="N54" s="4" t="n">
        <f aca="false">ROUND(J54*$J$2+K54*$K$2+L54*$L$2+M54*$M$2,2)</f>
        <v>23454.71</v>
      </c>
    </row>
    <row r="55" customFormat="false" ht="12.75" hidden="false" customHeight="false" outlineLevel="0" collapsed="false">
      <c r="B55" s="19" t="n">
        <f aca="false">ROUND(B54/B2,2)</f>
        <v>778.7</v>
      </c>
      <c r="C55" s="19" t="n">
        <f aca="false">ROUND(C54/C2,2)</f>
        <v>798.82</v>
      </c>
      <c r="D55" s="20" t="n">
        <f aca="false">ROUND(D54/D2,2)</f>
        <v>791.55</v>
      </c>
      <c r="E55" s="19" t="n">
        <f aca="false">ROUND(E54/E2,2)</f>
        <v>739.47</v>
      </c>
      <c r="F55" s="19" t="n">
        <f aca="false">ROUND(F54/F2,2)</f>
        <v>807.52</v>
      </c>
      <c r="G55" s="19" t="n">
        <f aca="false">ROUND(G54/G2,2)</f>
        <v>1574.35</v>
      </c>
      <c r="H55" s="20" t="n">
        <f aca="false">ROUND(H54/H2,2)</f>
        <v>807.72</v>
      </c>
      <c r="I55" s="20" t="n">
        <f aca="false">ROUND(I54/I2,2)</f>
        <v>10580.72</v>
      </c>
      <c r="J55" s="1" t="n">
        <f aca="false">B55</f>
        <v>778.7</v>
      </c>
      <c r="K55" s="1" t="n">
        <f aca="false">C55</f>
        <v>798.82</v>
      </c>
      <c r="L55" s="1" t="n">
        <f aca="false">F55</f>
        <v>807.52</v>
      </c>
      <c r="M55" s="1" t="n">
        <f aca="false">G55</f>
        <v>1574.35</v>
      </c>
      <c r="N55" s="4" t="n">
        <f aca="false">ROUND(J55*$J$2+K55*$K$2+L55*$L$2+M55*$M$2,2)</f>
        <v>817.85</v>
      </c>
    </row>
    <row r="56" customFormat="false" ht="12.75" hidden="false" customHeight="false" outlineLevel="0" collapsed="false">
      <c r="A56" s="1" t="s">
        <v>35</v>
      </c>
      <c r="B56" s="2" t="n">
        <f aca="false">ROUND($A$5/B2,4)</f>
        <v>0.287</v>
      </c>
      <c r="C56" s="2" t="n">
        <f aca="false">ROUND($A$5/C2,4)</f>
        <v>0.2968</v>
      </c>
      <c r="D56" s="3" t="n">
        <f aca="false">ROUND($A$5/D2,4)</f>
        <v>0.2954</v>
      </c>
      <c r="E56" s="2" t="n">
        <f aca="false">ROUND($A$5/E2,4)</f>
        <v>0.2598</v>
      </c>
      <c r="F56" s="2" t="n">
        <f aca="false">ROUND($A$5/F2,4)</f>
        <v>0.1889</v>
      </c>
      <c r="G56" s="2" t="n">
        <f aca="false">ROUND($A$5/G2,4)</f>
        <v>0.4615</v>
      </c>
      <c r="H56" s="3" t="n">
        <f aca="false">ROUND($A$5/H2,4)</f>
        <v>0.2968</v>
      </c>
      <c r="I56" s="3" t="n">
        <f aca="false">ROUND($A$5/I2,4)</f>
        <v>4.1241</v>
      </c>
      <c r="J56" s="1" t="n">
        <f aca="false">B56</f>
        <v>0.287</v>
      </c>
      <c r="K56" s="1" t="n">
        <f aca="false">C56</f>
        <v>0.2968</v>
      </c>
      <c r="L56" s="1" t="n">
        <f aca="false">F56</f>
        <v>0.1889</v>
      </c>
      <c r="M56" s="1" t="n">
        <f aca="false">G56</f>
        <v>0.4615</v>
      </c>
      <c r="N56" s="4" t="n">
        <f aca="false">ROUND(J56*$J$2+K56*$K$2+L56*$L$2+M56*$M$2,4)</f>
        <v>0.2913</v>
      </c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  <c r="B60" s="43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  <row r="63" customFormat="false" ht="12.75" hidden="false" customHeight="false" outlineLevel="0" collapsed="false">
      <c r="A63" s="42"/>
    </row>
    <row r="64" customFormat="false" ht="12.75" hidden="false" customHeight="false" outlineLevel="0" collapsed="false">
      <c r="A64" s="42"/>
    </row>
  </sheetData>
  <sheetProtection sheet="true" password="c6b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20.41"/>
    <col collapsed="false" customWidth="true" hidden="false" outlineLevel="0" max="2" min="2" style="0" width="10.99"/>
    <col collapsed="false" customWidth="true" hidden="false" outlineLevel="0" max="3" min="3" style="46" width="9.14"/>
    <col collapsed="false" customWidth="true" hidden="false" outlineLevel="0" max="5" min="5" style="0" width="9.7"/>
    <col collapsed="false" customWidth="true" hidden="false" outlineLevel="0" max="8" min="8" style="0" width="9.7"/>
  </cols>
  <sheetData>
    <row r="1" customFormat="false" ht="12.75" hidden="false" customHeight="true" outlineLevel="0" collapsed="false">
      <c r="A1" s="51" t="s">
        <v>54</v>
      </c>
      <c r="B1" s="51"/>
      <c r="C1" s="51"/>
    </row>
    <row r="2" customFormat="false" ht="12.75" hidden="false" customHeight="false" outlineLevel="0" collapsed="false">
      <c r="A2" s="44" t="s">
        <v>55</v>
      </c>
      <c r="D2" s="0" t="s">
        <v>56</v>
      </c>
    </row>
    <row r="3" customFormat="false" ht="12.75" hidden="false" customHeight="false" outlineLevel="0" collapsed="false">
      <c r="A3" s="44" t="s">
        <v>57</v>
      </c>
      <c r="B3" s="0" t="s">
        <v>58</v>
      </c>
      <c r="C3" s="46" t="n">
        <v>90.6</v>
      </c>
      <c r="D3" s="0" t="n">
        <f aca="false">0.406*4.19</f>
        <v>1.70114</v>
      </c>
      <c r="E3" s="0" t="n">
        <f aca="false">ROUND(D3*C3/100,4)</f>
        <v>1.5412</v>
      </c>
    </row>
    <row r="4" customFormat="false" ht="12.75" hidden="false" customHeight="false" outlineLevel="0" collapsed="false">
      <c r="A4" s="44" t="s">
        <v>59</v>
      </c>
      <c r="B4" s="0" t="s">
        <v>58</v>
      </c>
      <c r="C4" s="46" t="n">
        <v>3.45</v>
      </c>
      <c r="D4" s="0" t="n">
        <f aca="false">(0.596+0.663)/2*4.19</f>
        <v>2.637605</v>
      </c>
      <c r="E4" s="0" t="n">
        <f aca="false">ROUND(D4*C4/100,4)</f>
        <v>0.091</v>
      </c>
    </row>
    <row r="5" customFormat="false" ht="12.75" hidden="false" customHeight="false" outlineLevel="0" collapsed="false">
      <c r="A5" s="44" t="s">
        <v>60</v>
      </c>
      <c r="B5" s="0" t="s">
        <v>58</v>
      </c>
      <c r="C5" s="46" t="n">
        <v>0.9</v>
      </c>
      <c r="D5" s="0" t="n">
        <f aca="false">(0.838+0.947)/2*4.19</f>
        <v>3.739575</v>
      </c>
      <c r="E5" s="0" t="n">
        <f aca="false">ROUND(D5*C5/100,4)</f>
        <v>0.0337</v>
      </c>
    </row>
    <row r="6" customFormat="false" ht="12.75" hidden="false" customHeight="false" outlineLevel="0" collapsed="false">
      <c r="A6" s="44" t="s">
        <v>61</v>
      </c>
      <c r="B6" s="0" t="s">
        <v>58</v>
      </c>
      <c r="C6" s="46" t="n">
        <v>0.38</v>
      </c>
      <c r="D6" s="0" t="n">
        <f aca="false">(1.124+1.255)/2*4.19</f>
        <v>4.984005</v>
      </c>
      <c r="E6" s="0" t="n">
        <f aca="false">ROUND(D6*C6/100,4)</f>
        <v>0.0189</v>
      </c>
    </row>
    <row r="7" customFormat="false" ht="12.75" hidden="false" customHeight="false" outlineLevel="0" collapsed="false">
      <c r="A7" s="44" t="s">
        <v>62</v>
      </c>
      <c r="B7" s="0" t="s">
        <v>58</v>
      </c>
      <c r="C7" s="46" t="n">
        <v>0.3</v>
      </c>
      <c r="D7" s="0" t="n">
        <f aca="false">(1.394+1.556)/2*4.19</f>
        <v>6.18025</v>
      </c>
      <c r="E7" s="0" t="n">
        <f aca="false">ROUND(D7*C7/100,4)</f>
        <v>0.0185</v>
      </c>
    </row>
    <row r="8" customFormat="false" ht="12.75" hidden="false" customHeight="false" outlineLevel="0" collapsed="false">
      <c r="A8" s="44" t="s">
        <v>63</v>
      </c>
      <c r="B8" s="0" t="s">
        <v>58</v>
      </c>
      <c r="C8" s="46" t="n">
        <v>0.08</v>
      </c>
      <c r="D8" s="0" t="n">
        <f aca="false">(0.366+0.373)/2*4.19</f>
        <v>1.548205</v>
      </c>
      <c r="E8" s="0" t="n">
        <f aca="false">ROUND(D8*C8/100,4)</f>
        <v>0.0012</v>
      </c>
    </row>
    <row r="9" customFormat="false" ht="12.75" hidden="false" customHeight="false" outlineLevel="0" collapsed="false">
      <c r="A9" s="44" t="s">
        <v>14</v>
      </c>
      <c r="B9" s="0" t="s">
        <v>58</v>
      </c>
      <c r="C9" s="46" t="n">
        <v>2.69</v>
      </c>
      <c r="D9" s="0" t="n">
        <v>0.9569</v>
      </c>
      <c r="E9" s="0" t="n">
        <f aca="false">ROUND(D9*C9/100,4)</f>
        <v>0.0257</v>
      </c>
      <c r="F9" s="0" t="s">
        <v>64</v>
      </c>
    </row>
    <row r="10" customFormat="false" ht="12.75" hidden="false" customHeight="false" outlineLevel="0" collapsed="false">
      <c r="A10" s="44" t="s">
        <v>13</v>
      </c>
      <c r="B10" s="0" t="s">
        <v>58</v>
      </c>
      <c r="C10" s="46" t="n">
        <v>1.6</v>
      </c>
      <c r="D10" s="0" t="n">
        <v>0.9473</v>
      </c>
      <c r="E10" s="0" t="n">
        <f aca="false">ROUND(D10*C10/100,4)</f>
        <v>0.0152</v>
      </c>
      <c r="F10" s="0" t="n">
        <f aca="false">SUM(E3:E10)</f>
        <v>1.7454</v>
      </c>
      <c r="G10" s="0" t="n">
        <f aca="false">F10/C12</f>
        <v>2.31792828685259</v>
      </c>
    </row>
    <row r="11" customFormat="false" ht="12.75" hidden="false" customHeight="false" outlineLevel="0" collapsed="false">
      <c r="A11" s="44" t="s">
        <v>65</v>
      </c>
      <c r="B11" s="0" t="s">
        <v>66</v>
      </c>
      <c r="C11" s="46" t="n">
        <v>36400</v>
      </c>
      <c r="D11" s="0" t="s">
        <v>48</v>
      </c>
      <c r="E11" s="0" t="n">
        <f aca="false">ROUND(C11/C12,0)</f>
        <v>48340</v>
      </c>
      <c r="F11" s="0" t="n">
        <f aca="false">C11/4.19</f>
        <v>8687.3508353222</v>
      </c>
    </row>
    <row r="12" customFormat="false" ht="12.75" hidden="false" customHeight="false" outlineLevel="0" collapsed="false">
      <c r="A12" s="44" t="s">
        <v>67</v>
      </c>
      <c r="B12" s="0" t="s">
        <v>68</v>
      </c>
      <c r="C12" s="46" t="n">
        <v>0.753</v>
      </c>
      <c r="E12" s="0" t="n">
        <f aca="false">E11*'Газовая турбина'!C67</f>
        <v>10151.4</v>
      </c>
    </row>
    <row r="13" customFormat="false" ht="25.5" hidden="false" customHeight="false" outlineLevel="0" collapsed="false">
      <c r="A13" s="44" t="s">
        <v>69</v>
      </c>
      <c r="B13" s="0" t="s">
        <v>70</v>
      </c>
      <c r="C13" s="46" t="n">
        <f aca="false">ROUND(0.0476*(1.5*C8+(1+1)*C3+(2+6/4)*C4+C5*(3+2)+C6*(4+2.5)+C7*(5+3)-C10),3)</f>
        <v>9.575</v>
      </c>
    </row>
    <row r="14" customFormat="false" ht="12.75" hidden="false" customHeight="false" outlineLevel="0" collapsed="false">
      <c r="A14" s="44" t="s">
        <v>71</v>
      </c>
      <c r="B14" s="0" t="s">
        <v>68</v>
      </c>
      <c r="C14" s="46" t="n">
        <f aca="false">ROUND(1.013*'Свойства газов'!B2/'Свойства газов'!A5/273.15*100,3)</f>
        <v>1.292</v>
      </c>
    </row>
    <row r="15" customFormat="false" ht="25.5" hidden="false" customHeight="false" outlineLevel="0" collapsed="false">
      <c r="A15" s="44" t="s">
        <v>72</v>
      </c>
      <c r="B15" s="0" t="s">
        <v>73</v>
      </c>
      <c r="C15" s="46" t="n">
        <f aca="false">ROUND(C13*C14/C12,2)</f>
        <v>16.43</v>
      </c>
    </row>
    <row r="16" customFormat="false" ht="12.75" hidden="false" customHeight="false" outlineLevel="0" collapsed="false">
      <c r="A16" s="44" t="s">
        <v>74</v>
      </c>
      <c r="B16" s="0" t="s">
        <v>70</v>
      </c>
      <c r="C16" s="46" t="n">
        <f aca="false">ROUND(0.79*C13,3)</f>
        <v>7.564</v>
      </c>
    </row>
    <row r="17" customFormat="false" ht="25.5" hidden="false" customHeight="false" outlineLevel="0" collapsed="false">
      <c r="A17" s="44" t="s">
        <v>75</v>
      </c>
      <c r="B17" s="0" t="s">
        <v>70</v>
      </c>
      <c r="C17" s="46" t="n">
        <f aca="false">ROUND(0.01*(C9+C8+C3+C4*2+C5*3+C6*4+C7*5),3)</f>
        <v>1.06</v>
      </c>
    </row>
    <row r="18" customFormat="false" ht="25.5" hidden="false" customHeight="false" outlineLevel="0" collapsed="false">
      <c r="A18" s="44" t="s">
        <v>76</v>
      </c>
      <c r="B18" s="0" t="s">
        <v>70</v>
      </c>
      <c r="C18" s="46" t="n">
        <f aca="false">ROUND(0.01*(C8+2*C3+3*C4+4*C5+5*C6+6*C7),3)</f>
        <v>1.989</v>
      </c>
    </row>
    <row r="19" customFormat="false" ht="25.5" hidden="false" customHeight="false" outlineLevel="0" collapsed="false">
      <c r="A19" s="44" t="s">
        <v>77</v>
      </c>
      <c r="B19" s="0" t="s">
        <v>70</v>
      </c>
      <c r="C19" s="46" t="n">
        <f aca="false">C16+C17+C18</f>
        <v>10.613</v>
      </c>
    </row>
    <row r="20" customFormat="false" ht="25.5" hidden="false" customHeight="false" outlineLevel="0" collapsed="false">
      <c r="A20" s="44" t="s">
        <v>78</v>
      </c>
      <c r="C20" s="46" t="n">
        <f aca="false">ROUND(C17/C19,3)</f>
        <v>0.1</v>
      </c>
    </row>
    <row r="21" customFormat="false" ht="25.5" hidden="false" customHeight="false" outlineLevel="0" collapsed="false">
      <c r="A21" s="44" t="s">
        <v>79</v>
      </c>
      <c r="C21" s="46" t="n">
        <f aca="false">ROUND(C18/C19,3)</f>
        <v>0.187</v>
      </c>
    </row>
    <row r="22" customFormat="false" ht="12.75" hidden="false" customHeight="false" outlineLevel="0" collapsed="false">
      <c r="A22" s="44" t="s">
        <v>80</v>
      </c>
      <c r="C22" s="46" t="n">
        <f aca="false">1-C21-C20</f>
        <v>0.713</v>
      </c>
      <c r="D22" s="0" t="n">
        <f aca="false">SUM(C20:C22)</f>
        <v>1</v>
      </c>
    </row>
    <row r="23" customFormat="false" ht="12.75" hidden="false" customHeight="false" outlineLevel="0" collapsed="false">
      <c r="A23" s="44" t="s">
        <v>81</v>
      </c>
      <c r="B23" s="0" t="s">
        <v>82</v>
      </c>
      <c r="C23" s="52" t="n">
        <f aca="false">101300*'Свойства газов'!C2/'Свойства газов'!A5/273.15/1000</f>
        <v>1.24966585003495</v>
      </c>
    </row>
    <row r="24" customFormat="false" ht="25.5" hidden="false" customHeight="false" outlineLevel="0" collapsed="false">
      <c r="A24" s="44" t="s">
        <v>83</v>
      </c>
      <c r="B24" s="0" t="s">
        <v>82</v>
      </c>
      <c r="C24" s="0" t="n">
        <f aca="false">ROUND(1.013*'Свойства газов'!F2/'Свойства газов'!A5/273.15*100,3)</f>
        <v>1.963</v>
      </c>
    </row>
    <row r="25" customFormat="false" ht="25.5" hidden="false" customHeight="false" outlineLevel="0" collapsed="false">
      <c r="A25" s="44" t="s">
        <v>84</v>
      </c>
      <c r="B25" s="0" t="s">
        <v>73</v>
      </c>
      <c r="C25" s="46" t="n">
        <f aca="false">ROUND(C17*C24/C12,2)</f>
        <v>2.76</v>
      </c>
    </row>
    <row r="26" customFormat="false" ht="25.5" hidden="false" customHeight="false" outlineLevel="0" collapsed="false">
      <c r="A26" s="44" t="s">
        <v>85</v>
      </c>
      <c r="B26" s="0" t="s">
        <v>73</v>
      </c>
      <c r="C26" s="46" t="n">
        <f aca="false">ROUND(1.013*'Свойства газов'!G2/'Свойства газов'!A5/273.15*100*C18/C12,2)</f>
        <v>2.12</v>
      </c>
    </row>
    <row r="27" customFormat="false" ht="12.75" hidden="false" customHeight="false" outlineLevel="0" collapsed="false">
      <c r="A27" s="44" t="s">
        <v>86</v>
      </c>
      <c r="B27" s="0" t="s">
        <v>73</v>
      </c>
      <c r="C27" s="46" t="n">
        <f aca="false">ROUND(C23*C16/C12,2)</f>
        <v>12.55</v>
      </c>
    </row>
    <row r="28" customFormat="false" ht="12.75" hidden="false" customHeight="false" outlineLevel="0" collapsed="false">
      <c r="A28" s="44" t="s">
        <v>87</v>
      </c>
      <c r="B28" s="0" t="s">
        <v>73</v>
      </c>
      <c r="C28" s="53" t="n">
        <f aca="false">C27+C26+C25</f>
        <v>17.43</v>
      </c>
    </row>
    <row r="29" customFormat="false" ht="25.5" hidden="false" customHeight="false" outlineLevel="0" collapsed="false">
      <c r="A29" s="44" t="s">
        <v>88</v>
      </c>
      <c r="C29" s="46" t="n">
        <f aca="false">ROUND(C26/C28,3)</f>
        <v>0.122</v>
      </c>
    </row>
    <row r="30" customFormat="false" ht="25.5" hidden="false" customHeight="false" outlineLevel="0" collapsed="false">
      <c r="A30" s="44" t="s">
        <v>89</v>
      </c>
      <c r="C30" s="46" t="n">
        <f aca="false">ROUND(C25/C28,3)</f>
        <v>0.158</v>
      </c>
    </row>
    <row r="31" customFormat="false" ht="12.75" hidden="false" customHeight="false" outlineLevel="0" collapsed="false">
      <c r="A31" s="44" t="s">
        <v>90</v>
      </c>
      <c r="C31" s="46" t="n">
        <f aca="false">1-C29-C30</f>
        <v>0.72</v>
      </c>
    </row>
    <row r="32" customFormat="false" ht="38.25" hidden="false" customHeight="false" outlineLevel="0" collapsed="false">
      <c r="A32" s="44" t="s">
        <v>91</v>
      </c>
      <c r="B32" s="0" t="s">
        <v>37</v>
      </c>
      <c r="C32" s="46" t="n">
        <v>750</v>
      </c>
    </row>
    <row r="33" customFormat="false" ht="12.75" hidden="false" customHeight="false" outlineLevel="0" collapsed="false">
      <c r="A33" s="44" t="s">
        <v>92</v>
      </c>
      <c r="B33" s="0" t="s">
        <v>48</v>
      </c>
      <c r="C33" s="30" t="n">
        <f aca="false">'Свойства газов (2)'!M32</f>
        <v>1543.74</v>
      </c>
    </row>
    <row r="34" customFormat="false" ht="12.75" hidden="false" customHeight="false" outlineLevel="0" collapsed="false">
      <c r="A34" s="44" t="s">
        <v>93</v>
      </c>
      <c r="B34" s="0" t="s">
        <v>48</v>
      </c>
      <c r="C34" s="30" t="n">
        <f aca="false">'Свойства газов (2)'!L32</f>
        <v>808.72</v>
      </c>
    </row>
    <row r="35" customFormat="false" ht="12.75" hidden="false" customHeight="false" outlineLevel="0" collapsed="false">
      <c r="A35" s="44" t="s">
        <v>94</v>
      </c>
      <c r="B35" s="0" t="s">
        <v>48</v>
      </c>
      <c r="C35" s="30" t="n">
        <f aca="false">'Свойства газов (2)'!K32</f>
        <v>819.17</v>
      </c>
    </row>
    <row r="36" customFormat="false" ht="38.25" hidden="false" customHeight="false" outlineLevel="0" collapsed="false">
      <c r="A36" s="44" t="s">
        <v>95</v>
      </c>
      <c r="B36" s="0" t="s">
        <v>48</v>
      </c>
      <c r="C36" s="46" t="n">
        <f aca="false">C33*C29+C34*C30+C31*C35</f>
        <v>905.91644</v>
      </c>
    </row>
    <row r="37" customFormat="false" ht="12.75" hidden="false" customHeight="false" outlineLevel="0" collapsed="false">
      <c r="A37" s="44" t="s">
        <v>96</v>
      </c>
      <c r="C37" s="46" t="n">
        <v>0.98</v>
      </c>
    </row>
    <row r="38" customFormat="false" ht="12.75" hidden="false" customHeight="false" outlineLevel="0" collapsed="false">
      <c r="A38" s="44" t="s">
        <v>97</v>
      </c>
      <c r="B38" s="0" t="s">
        <v>37</v>
      </c>
      <c r="C38" s="46" t="n">
        <v>15</v>
      </c>
    </row>
    <row r="39" customFormat="false" ht="12.75" hidden="false" customHeight="false" outlineLevel="0" collapsed="false">
      <c r="A39" s="44" t="s">
        <v>98</v>
      </c>
      <c r="B39" s="0" t="s">
        <v>99</v>
      </c>
      <c r="C39" s="46" t="n">
        <f aca="false">ROUND(G10,3)</f>
        <v>2.318</v>
      </c>
    </row>
    <row r="40" customFormat="false" ht="12.75" hidden="false" customHeight="false" outlineLevel="0" collapsed="false">
      <c r="A40" s="44" t="s">
        <v>100</v>
      </c>
      <c r="B40" s="0" t="s">
        <v>48</v>
      </c>
      <c r="C40" s="46" t="n">
        <f aca="false">C39*C38</f>
        <v>34.77</v>
      </c>
    </row>
    <row r="41" customFormat="false" ht="51" hidden="false" customHeight="false" outlineLevel="0" collapsed="false">
      <c r="A41" s="44" t="s">
        <v>101</v>
      </c>
      <c r="B41" s="0" t="s">
        <v>48</v>
      </c>
      <c r="C41" s="30" t="n">
        <f aca="false">'Свойства газов (2)'!J32</f>
        <v>799.1</v>
      </c>
    </row>
    <row r="42" customFormat="false" ht="63.75" hidden="false" customHeight="false" outlineLevel="0" collapsed="false">
      <c r="A42" s="44" t="s">
        <v>102</v>
      </c>
      <c r="B42" s="0" t="s">
        <v>73</v>
      </c>
      <c r="C42" s="46" t="n">
        <f aca="false">ROUND((E11*C37+C40+C15*Компрессор!C12-('Камера сгорания'!C15+1)*'Камера сгорания'!C36)/('Камера сгорания'!C41-Компрессор!C12),2)</f>
        <v>67.63</v>
      </c>
    </row>
    <row r="43" customFormat="false" ht="38.25" hidden="false" customHeight="false" outlineLevel="0" collapsed="false">
      <c r="A43" s="44" t="s">
        <v>103</v>
      </c>
      <c r="C43" s="46" t="n">
        <f aca="false">ROUND((C15+C42)/C15,3)</f>
        <v>5.116</v>
      </c>
    </row>
    <row r="44" customFormat="false" ht="51" hidden="false" customHeight="false" outlineLevel="0" collapsed="false">
      <c r="A44" s="44" t="s">
        <v>104</v>
      </c>
      <c r="C44" s="46" t="n">
        <f aca="false">ROUND(1/(C43*C15),4)</f>
        <v>0.0119</v>
      </c>
    </row>
    <row r="45" customFormat="false" ht="38.25" hidden="false" customHeight="false" outlineLevel="0" collapsed="false">
      <c r="A45" s="44" t="s">
        <v>105</v>
      </c>
      <c r="B45" s="0" t="s">
        <v>73</v>
      </c>
      <c r="C45" s="46" t="n">
        <f aca="false">C28+C42</f>
        <v>85.06</v>
      </c>
    </row>
    <row r="46" customFormat="false" ht="25.5" hidden="false" customHeight="false" outlineLevel="0" collapsed="false">
      <c r="A46" s="44" t="s">
        <v>88</v>
      </c>
      <c r="B46" s="0" t="s">
        <v>73</v>
      </c>
      <c r="C46" s="46" t="n">
        <f aca="false">ROUND(C26/C45,4)</f>
        <v>0.0249</v>
      </c>
    </row>
    <row r="47" customFormat="false" ht="25.5" hidden="false" customHeight="false" outlineLevel="0" collapsed="false">
      <c r="A47" s="44" t="s">
        <v>89</v>
      </c>
      <c r="B47" s="0" t="s">
        <v>73</v>
      </c>
      <c r="C47" s="46" t="n">
        <f aca="false">ROUND(C25/C45,4)</f>
        <v>0.0324</v>
      </c>
    </row>
    <row r="48" customFormat="false" ht="12.75" hidden="false" customHeight="false" outlineLevel="0" collapsed="false">
      <c r="A48" s="44" t="s">
        <v>90</v>
      </c>
      <c r="B48" s="0" t="s">
        <v>73</v>
      </c>
      <c r="C48" s="46" t="n">
        <f aca="false">ROUND(C27/C45,4)</f>
        <v>0.1475</v>
      </c>
    </row>
    <row r="49" customFormat="false" ht="25.5" hidden="false" customHeight="false" outlineLevel="0" collapsed="false">
      <c r="A49" s="44" t="s">
        <v>106</v>
      </c>
      <c r="B49" s="0" t="s">
        <v>73</v>
      </c>
      <c r="C49" s="46" t="n">
        <f aca="false">1-C48-C47-C46</f>
        <v>0.7952</v>
      </c>
      <c r="D49" s="0" t="n">
        <f aca="false">SUM(C46:C49)</f>
        <v>1</v>
      </c>
    </row>
    <row r="50" customFormat="false" ht="12.75" hidden="false" customHeight="false" outlineLevel="0" collapsed="false">
      <c r="C50" s="50" t="s">
        <v>53</v>
      </c>
    </row>
  </sheetData>
  <mergeCells count="1">
    <mergeCell ref="A1:C1"/>
  </mergeCells>
  <printOptions headings="false" gridLines="false" gridLinesSet="true" horizontalCentered="false" verticalCentered="false"/>
  <pageMargins left="0.340277777777778" right="0.409722222222222" top="0.729861111111111" bottom="0.559722222222222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9.56"/>
    <col collapsed="false" customWidth="true" hidden="false" outlineLevel="0" max="4" min="4" style="3" width="9.56"/>
    <col collapsed="false" customWidth="true" hidden="false" outlineLevel="0" max="7" min="5" style="2" width="9.56"/>
    <col collapsed="false" customWidth="true" hidden="false" outlineLevel="0" max="8" min="8" style="3" width="9.56"/>
    <col collapsed="false" customWidth="true" hidden="false" outlineLevel="0" max="9" min="9" style="3" width="9.99"/>
    <col collapsed="false" customWidth="false" hidden="false" outlineLevel="0" max="13" min="10" style="1" width="9.14"/>
    <col collapsed="false" customWidth="false" hidden="false" outlineLevel="0" max="14" min="14" style="4" width="9.14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5" t="s">
        <v>0</v>
      </c>
      <c r="B1" s="3"/>
      <c r="C1" s="6" t="s">
        <v>1</v>
      </c>
      <c r="E1" s="3"/>
      <c r="F1" s="3"/>
      <c r="H1" s="6"/>
      <c r="I1" s="6"/>
      <c r="J1" s="1" t="s">
        <v>2</v>
      </c>
      <c r="K1" s="1" t="s">
        <v>3</v>
      </c>
      <c r="L1" s="1" t="s">
        <v>4</v>
      </c>
      <c r="M1" s="1" t="s">
        <v>5</v>
      </c>
      <c r="N1" s="7" t="s">
        <v>6</v>
      </c>
      <c r="P1" s="8" t="n">
        <f aca="false">'Камера сгорания'!C43</f>
        <v>5.116</v>
      </c>
    </row>
    <row r="2" customFormat="false" ht="12.75" hidden="false" customHeight="false" outlineLevel="0" collapsed="false">
      <c r="A2" s="9" t="s">
        <v>7</v>
      </c>
      <c r="B2" s="2" t="n">
        <v>28.97</v>
      </c>
      <c r="C2" s="2" t="n">
        <v>28.016</v>
      </c>
      <c r="D2" s="3" t="n">
        <v>28.15</v>
      </c>
      <c r="E2" s="2" t="n">
        <v>32</v>
      </c>
      <c r="F2" s="2" t="n">
        <v>44.01</v>
      </c>
      <c r="G2" s="2" t="n">
        <v>18.016</v>
      </c>
      <c r="H2" s="3" t="n">
        <v>28.01</v>
      </c>
      <c r="I2" s="3" t="n">
        <v>2.016</v>
      </c>
      <c r="J2" s="1" t="n">
        <f aca="false">'Газовая турбина'!C9</f>
        <v>0.7952</v>
      </c>
      <c r="K2" s="1" t="n">
        <f aca="false">'Газовая турбина'!C8</f>
        <v>0.1475</v>
      </c>
      <c r="L2" s="1" t="n">
        <f aca="false">'Газовая турбина'!C7</f>
        <v>0.0324</v>
      </c>
      <c r="M2" s="1" t="n">
        <f aca="false">'Газовая турбина'!C6</f>
        <v>0.0249</v>
      </c>
      <c r="N2" s="4" t="n">
        <f aca="false">SUM(J2:M2)</f>
        <v>1</v>
      </c>
    </row>
    <row r="3" customFormat="false" ht="12.75" hidden="false" customHeight="false" outlineLevel="0" collapsed="false">
      <c r="A3" s="1" t="s">
        <v>8</v>
      </c>
      <c r="B3" s="10" t="n">
        <v>750</v>
      </c>
      <c r="C3" s="11" t="n">
        <f aca="false">$B3</f>
        <v>750</v>
      </c>
      <c r="D3" s="6" t="n">
        <f aca="false">$B3</f>
        <v>750</v>
      </c>
      <c r="E3" s="11" t="n">
        <f aca="false">$B3</f>
        <v>750</v>
      </c>
      <c r="F3" s="11" t="n">
        <f aca="false">$B3</f>
        <v>750</v>
      </c>
      <c r="G3" s="11" t="n">
        <f aca="false">$B3</f>
        <v>750</v>
      </c>
      <c r="H3" s="6" t="n">
        <f aca="false">$B3</f>
        <v>750</v>
      </c>
      <c r="I3" s="6" t="n">
        <f aca="false">$B3</f>
        <v>750</v>
      </c>
      <c r="J3" s="12" t="n">
        <f aca="false">$B3</f>
        <v>750</v>
      </c>
      <c r="K3" s="12" t="n">
        <f aca="false">$B3</f>
        <v>750</v>
      </c>
      <c r="L3" s="12" t="n">
        <f aca="false">$B3</f>
        <v>750</v>
      </c>
      <c r="M3" s="12" t="n">
        <f aca="false">$B3</f>
        <v>750</v>
      </c>
      <c r="P3" s="12" t="n">
        <v>120</v>
      </c>
    </row>
    <row r="4" customFormat="false" ht="12.75" hidden="false" customHeight="false" outlineLevel="0" collapsed="false">
      <c r="A4" s="1" t="s">
        <v>9</v>
      </c>
      <c r="B4" s="2" t="n">
        <f aca="false">B3+273.15</f>
        <v>1023.15</v>
      </c>
      <c r="C4" s="2" t="n">
        <f aca="false">C3+273.15</f>
        <v>1023.15</v>
      </c>
      <c r="D4" s="3" t="n">
        <f aca="false">D3+273.15</f>
        <v>1023.15</v>
      </c>
      <c r="E4" s="2" t="n">
        <f aca="false">E3+273.15</f>
        <v>1023.15</v>
      </c>
      <c r="F4" s="2" t="n">
        <f aca="false">F3+273.15</f>
        <v>1023.15</v>
      </c>
      <c r="G4" s="2" t="n">
        <f aca="false">G3+273.15</f>
        <v>1023.15</v>
      </c>
      <c r="H4" s="3" t="n">
        <f aca="false">H3+273.15</f>
        <v>1023.15</v>
      </c>
      <c r="I4" s="3" t="n">
        <f aca="false">I3+273.15</f>
        <v>1023.15</v>
      </c>
      <c r="N4" s="4" t="n">
        <f aca="false">ROUND(J2*$A$5/B2+K2*A5/C2+L2*A5/F2+M2*A5/G2,4)</f>
        <v>0.2896</v>
      </c>
    </row>
    <row r="5" customFormat="false" ht="13.5" hidden="false" customHeight="false" outlineLevel="0" collapsed="false">
      <c r="A5" s="13" t="n">
        <v>8.3142</v>
      </c>
      <c r="B5" s="2" t="s">
        <v>10</v>
      </c>
      <c r="C5" s="2" t="s">
        <v>11</v>
      </c>
      <c r="D5" s="3" t="s">
        <v>12</v>
      </c>
      <c r="E5" s="2" t="s">
        <v>13</v>
      </c>
      <c r="F5" s="2" t="s">
        <v>14</v>
      </c>
      <c r="G5" s="2" t="s">
        <v>15</v>
      </c>
      <c r="H5" s="3" t="s">
        <v>16</v>
      </c>
      <c r="I5" s="3" t="s">
        <v>17</v>
      </c>
      <c r="J5" s="1" t="str">
        <f aca="false">A1</f>
        <v>Изобарная теплоемкость</v>
      </c>
    </row>
    <row r="6" customFormat="false" ht="12.75" hidden="true" customHeight="false" outlineLevel="0" collapsed="false">
      <c r="B6" s="2" t="n">
        <v>0</v>
      </c>
      <c r="C6" s="2" t="n">
        <v>0</v>
      </c>
      <c r="D6" s="3" t="n">
        <v>0</v>
      </c>
      <c r="E6" s="2" t="n">
        <v>0</v>
      </c>
      <c r="F6" s="2" t="n">
        <v>0</v>
      </c>
      <c r="G6" s="14" t="n">
        <v>0.731476</v>
      </c>
      <c r="H6" s="3" t="n">
        <v>0</v>
      </c>
      <c r="I6" s="15" t="n">
        <v>-1.7412059</v>
      </c>
    </row>
    <row r="7" customFormat="false" ht="12.75" hidden="true" customHeight="false" outlineLevel="0" collapsed="false">
      <c r="B7" s="14" t="n">
        <v>29.438265</v>
      </c>
      <c r="C7" s="14" t="n">
        <v>28.298404</v>
      </c>
      <c r="D7" s="15" t="n">
        <v>28.151964</v>
      </c>
      <c r="E7" s="14" t="n">
        <v>33.051759</v>
      </c>
      <c r="F7" s="14" t="n">
        <v>17.640049</v>
      </c>
      <c r="G7" s="14" t="n">
        <v>27.885805</v>
      </c>
      <c r="H7" s="15" t="n">
        <v>29.161791</v>
      </c>
      <c r="I7" s="15" t="n">
        <v>40.01059</v>
      </c>
    </row>
    <row r="8" customFormat="false" ht="12.75" hidden="true" customHeight="false" outlineLevel="0" collapsed="false">
      <c r="B8" s="14" t="n">
        <v>-1.610822</v>
      </c>
      <c r="C8" s="14" t="n">
        <v>12.689906</v>
      </c>
      <c r="D8" s="15" t="n">
        <v>13.197123</v>
      </c>
      <c r="E8" s="14" t="n">
        <v>-41.834166</v>
      </c>
      <c r="F8" s="14" t="n">
        <v>93.726944</v>
      </c>
      <c r="G8" s="14" t="n">
        <v>8.4430197</v>
      </c>
      <c r="H8" s="15" t="n">
        <v>4.135004</v>
      </c>
      <c r="I8" s="15" t="n">
        <v>-23.707024</v>
      </c>
    </row>
    <row r="9" customFormat="false" ht="12.75" hidden="true" customHeight="false" outlineLevel="0" collapsed="false">
      <c r="B9" s="14" t="n">
        <v>-11.991744</v>
      </c>
      <c r="C9" s="14" t="n">
        <v>-72.418092</v>
      </c>
      <c r="D9" s="15" t="n">
        <v>-74.482113</v>
      </c>
      <c r="E9" s="14" t="n">
        <v>148.0241</v>
      </c>
      <c r="F9" s="14" t="n">
        <v>-130.37466</v>
      </c>
      <c r="G9" s="14" t="n">
        <v>11.985297</v>
      </c>
      <c r="H9" s="15" t="n">
        <v>-43.774782</v>
      </c>
      <c r="I9" s="15" t="n">
        <v>19.219936</v>
      </c>
    </row>
    <row r="10" customFormat="false" ht="12.75" hidden="true" customHeight="false" outlineLevel="0" collapsed="false">
      <c r="B10" s="14" t="n">
        <v>68.828384</v>
      </c>
      <c r="C10" s="14" t="n">
        <v>185.3629</v>
      </c>
      <c r="D10" s="15" t="n">
        <v>189.98363</v>
      </c>
      <c r="E10" s="14" t="n">
        <v>-205.02229</v>
      </c>
      <c r="F10" s="14" t="n">
        <v>153.97055</v>
      </c>
      <c r="G10" s="14" t="n">
        <v>-16.092233</v>
      </c>
      <c r="H10" s="15" t="n">
        <v>146.2305</v>
      </c>
      <c r="I10" s="15" t="n">
        <v>1.4567966</v>
      </c>
    </row>
    <row r="11" customFormat="false" ht="12.75" hidden="true" customHeight="false" outlineLevel="0" collapsed="false">
      <c r="B11" s="14" t="n">
        <v>-98.239929</v>
      </c>
      <c r="C11" s="14" t="n">
        <v>-220.42323</v>
      </c>
      <c r="D11" s="15" t="n">
        <v>-226.6168</v>
      </c>
      <c r="E11" s="14" t="n">
        <v>145.368</v>
      </c>
      <c r="F11" s="14" t="n">
        <v>-139.99603</v>
      </c>
      <c r="G11" s="14" t="n">
        <v>13.636273</v>
      </c>
      <c r="H11" s="15" t="n">
        <v>-195.32958</v>
      </c>
      <c r="I11" s="15" t="n">
        <v>-8.5065648</v>
      </c>
    </row>
    <row r="12" customFormat="false" ht="12.75" hidden="true" customHeight="false" outlineLevel="0" collapsed="false">
      <c r="B12" s="14" t="n">
        <v>64.883505</v>
      </c>
      <c r="C12" s="14" t="n">
        <v>137.35517</v>
      </c>
      <c r="D12" s="15" t="n">
        <v>142.04175</v>
      </c>
      <c r="E12" s="14" t="n">
        <v>-52.29072</v>
      </c>
      <c r="F12" s="14" t="n">
        <v>83.151862</v>
      </c>
      <c r="G12" s="14" t="n">
        <v>-6.4729</v>
      </c>
      <c r="H12" s="15" t="n">
        <v>130.90545</v>
      </c>
      <c r="I12" s="15" t="n">
        <v>4.1386238</v>
      </c>
    </row>
    <row r="13" customFormat="false" ht="12.75" hidden="true" customHeight="false" outlineLevel="0" collapsed="false">
      <c r="B13" s="14" t="n">
        <v>-20.90938</v>
      </c>
      <c r="C13" s="14" t="n">
        <v>-43.809407</v>
      </c>
      <c r="D13" s="15" t="n">
        <v>-45.640429</v>
      </c>
      <c r="E13" s="14" t="n">
        <v>7.5770768</v>
      </c>
      <c r="F13" s="14" t="n">
        <v>-27.578508</v>
      </c>
      <c r="G13" s="14" t="n">
        <v>1.1891256</v>
      </c>
      <c r="H13" s="15" t="n">
        <v>-44.090211</v>
      </c>
      <c r="I13" s="15" t="n">
        <v>-0.66190591</v>
      </c>
    </row>
    <row r="14" customFormat="false" ht="13.5" hidden="true" customHeight="false" outlineLevel="0" collapsed="false">
      <c r="B14" s="14" t="n">
        <v>2.6652402</v>
      </c>
      <c r="C14" s="14" t="n">
        <v>5.6619528</v>
      </c>
      <c r="D14" s="15" t="n">
        <v>5.9487537</v>
      </c>
      <c r="E14" s="14" t="n">
        <v>0</v>
      </c>
      <c r="F14" s="14" t="n">
        <v>3.8298136</v>
      </c>
      <c r="G14" s="14" t="n">
        <v>0</v>
      </c>
      <c r="H14" s="15" t="n">
        <v>5.9600455</v>
      </c>
      <c r="I14" s="15" t="n">
        <v>0</v>
      </c>
    </row>
    <row r="15" customFormat="false" ht="13.5" hidden="false" customHeight="false" outlineLevel="0" collapsed="false">
      <c r="A15" s="16"/>
      <c r="B15" s="17" t="n">
        <f aca="false">ROUND(B6*(B4/1000)^-1+B7*(B4/1000)^0+B8*(B4/1000)^1+B9*(B4/1000)^2+B10*(B4/1000)^3+B11*(B4/1000)^4+B12*(B4/1000)^5+B13*(B4/1000)^6+B14*(B4/1000)^7,3)</f>
        <v>33.19</v>
      </c>
      <c r="C15" s="17" t="n">
        <f aca="false">ROUND(C6*(C4/1000)^-1+C7*(C4/1000)^0+C8*(C4/1000)^1+C9*(C4/1000)^2+C10*(C4/1000)^3+C11*(C4/1000)^4+C12*(C4/1000)^5+C13*(C4/1000)^6+C14*(C4/1000)^7,3)</f>
        <v>32.85</v>
      </c>
      <c r="D15" s="18" t="n">
        <f aca="false">ROUND(D6*(D4/1000)^-1+D7*(D4/1000)^0+D8*(D4/1000)^1+D9*(D4/1000)^2+D10*(D4/1000)^3+D11*(D4/1000)^4+D12*(D4/1000)^5+D13*(D4/1000)^6+D14*(D4/1000)^7,3)</f>
        <v>32.715</v>
      </c>
      <c r="E15" s="17" t="n">
        <f aca="false">ROUND(E6*(E4/1000)^-1+E7*(E4/1000)^0+E8*(E4/1000)^1+E9*(E4/1000)^2+E10*(E4/1000)^3+E11*(E4/1000)^4+E12*(E4/1000)^5+E13*(E4/1000)^6+E14*(E4/1000)^7,3)</f>
        <v>34.979</v>
      </c>
      <c r="F15" s="17" t="n">
        <f aca="false">ROUND(F6*(F4/1000)^-1+F7*(F4/1000)^0+F8*(F4/1000)^1+F9*(F4/1000)^2+F10*(F4/1000)^3+F11*(F4/1000)^4+F12*(F4/1000)^5+F13*(F4/1000)^6+F14*(F4/1000)^7,3)</f>
        <v>54.643</v>
      </c>
      <c r="G15" s="17" t="n">
        <f aca="false">ROUND(G6*(G4/1000)^-1+G7*(G4/1000)^0+G8*(G4/1000)^1+G9*(G4/1000)^2+G10*(G4/1000)^3+G11*(G4/1000)^4+G12*(G4/1000)^5+G13*(G4/1000)^6+G14*(G4/1000)^7,3)</f>
        <v>41.6</v>
      </c>
      <c r="H15" s="18" t="n">
        <f aca="false">ROUND(H6*(H4/1000)^-1+H7*(H4/1000)^0+H8*(H4/1000)^1+H9*(H4/1000)^2+H10*(H4/1000)^3+H11*(H4/1000)^4+H12*(H4/1000)^5+H13*(H4/1000)^6+H14*(H4/1000)^7,3)</f>
        <v>33.327</v>
      </c>
      <c r="I15" s="18" t="n">
        <f aca="false">ROUND(I6*(I4/1000)^-1+I7*(I4/1000)^0+I8*(I4/1000)^1+I9*(I4/1000)^2+I10*(I4/1000)^3+I11*(I4/1000)^4+I12*(I4/1000)^5+I13*(I4/1000)^6+I14*(I4/1000)^7,3)</f>
        <v>30.292</v>
      </c>
    </row>
    <row r="16" customFormat="false" ht="12.75" hidden="false" customHeight="false" outlineLevel="0" collapsed="false">
      <c r="B16" s="19" t="n">
        <f aca="false">ROUND(B15/B2,4)</f>
        <v>1.1457</v>
      </c>
      <c r="C16" s="19" t="n">
        <f aca="false">ROUND(C15/C2,4)</f>
        <v>1.1725</v>
      </c>
      <c r="D16" s="20" t="n">
        <f aca="false">ROUND(D15/D2,4)</f>
        <v>1.1622</v>
      </c>
      <c r="E16" s="19" t="n">
        <f aca="false">ROUND(E15/E2,4)</f>
        <v>1.0931</v>
      </c>
      <c r="F16" s="19" t="n">
        <f aca="false">ROUND(F15/F2,4)</f>
        <v>1.2416</v>
      </c>
      <c r="G16" s="19" t="n">
        <f aca="false">ROUND(G15/G2,4)</f>
        <v>2.3091</v>
      </c>
      <c r="H16" s="20" t="n">
        <f aca="false">ROUND(H15/H2,4)</f>
        <v>1.1898</v>
      </c>
      <c r="I16" s="20" t="n">
        <f aca="false">ROUND(I15/I2,4)</f>
        <v>15.0258</v>
      </c>
      <c r="J16" s="1" t="n">
        <f aca="false">B16</f>
        <v>1.1457</v>
      </c>
      <c r="K16" s="1" t="n">
        <f aca="false">C16</f>
        <v>1.1725</v>
      </c>
      <c r="L16" s="1" t="n">
        <f aca="false">F16</f>
        <v>1.2416</v>
      </c>
      <c r="M16" s="1" t="n">
        <f aca="false">G16</f>
        <v>2.3091</v>
      </c>
      <c r="N16" s="4" t="n">
        <f aca="false">ROUND(J16*$J$2+K16*$K$2+L16*$L$2+M16*$M$2,4)</f>
        <v>1.1817</v>
      </c>
    </row>
    <row r="18" customFormat="false" ht="13.5" hidden="false" customHeight="false" outlineLevel="0" collapsed="false">
      <c r="A18" s="5" t="s">
        <v>18</v>
      </c>
      <c r="J18" s="1" t="str">
        <f aca="false">A18</f>
        <v>Энтальпия</v>
      </c>
    </row>
    <row r="19" customFormat="false" ht="12.75" hidden="true" customHeight="false" outlineLevel="0" collapsed="false">
      <c r="B19" s="14" t="n">
        <v>-54.2</v>
      </c>
      <c r="C19" s="14" t="n">
        <v>25.45</v>
      </c>
      <c r="D19" s="15" t="n">
        <v>40.1</v>
      </c>
      <c r="E19" s="14" t="n">
        <v>-300.3</v>
      </c>
      <c r="F19" s="14" t="n">
        <v>847.4</v>
      </c>
      <c r="G19" s="21" t="n">
        <v>2012.86</v>
      </c>
      <c r="H19" s="15" t="n">
        <v>-32.54</v>
      </c>
      <c r="I19" s="15" t="n">
        <v>-4684.7</v>
      </c>
    </row>
    <row r="20" customFormat="false" ht="12.75" hidden="true" customHeight="false" outlineLevel="0" collapsed="false">
      <c r="G20" s="21"/>
      <c r="I20" s="15"/>
    </row>
    <row r="21" customFormat="false" ht="12.75" hidden="true" customHeight="false" outlineLevel="0" collapsed="false">
      <c r="B21" s="14" t="n">
        <v>29438.265</v>
      </c>
      <c r="C21" s="14" t="n">
        <v>28298.404</v>
      </c>
      <c r="D21" s="15" t="n">
        <v>28151.964</v>
      </c>
      <c r="E21" s="14" t="n">
        <v>33051.759</v>
      </c>
      <c r="F21" s="14" t="n">
        <v>17640.049</v>
      </c>
      <c r="G21" s="21" t="n">
        <f aca="false">G7*1000</f>
        <v>27885.805</v>
      </c>
      <c r="H21" s="15" t="n">
        <v>29161.791</v>
      </c>
      <c r="I21" s="22" t="n">
        <f aca="false">I7*1000</f>
        <v>40010.59</v>
      </c>
    </row>
    <row r="22" customFormat="false" ht="12.75" hidden="true" customHeight="false" outlineLevel="0" collapsed="false">
      <c r="B22" s="14" t="n">
        <v>-805.41099</v>
      </c>
      <c r="C22" s="14" t="n">
        <v>6344.9526</v>
      </c>
      <c r="D22" s="15" t="n">
        <v>6598.5613</v>
      </c>
      <c r="E22" s="14" t="n">
        <v>-20917.083</v>
      </c>
      <c r="F22" s="14" t="n">
        <v>46863.472</v>
      </c>
      <c r="G22" s="21" t="n">
        <f aca="false">ROUND(G8/2*1000,5)</f>
        <v>4221.50985</v>
      </c>
      <c r="H22" s="15" t="n">
        <v>2067.502</v>
      </c>
      <c r="I22" s="22" t="n">
        <f aca="false">ROUND(I8/2*1000,5)</f>
        <v>-11853.512</v>
      </c>
    </row>
    <row r="23" customFormat="false" ht="12.75" hidden="true" customHeight="false" outlineLevel="0" collapsed="false">
      <c r="B23" s="14" t="n">
        <v>-3997.2481</v>
      </c>
      <c r="C23" s="14" t="n">
        <v>-24139.364</v>
      </c>
      <c r="D23" s="15" t="n">
        <v>-24827.371</v>
      </c>
      <c r="E23" s="14" t="n">
        <v>49341.367</v>
      </c>
      <c r="F23" s="14" t="n">
        <v>-43458.218</v>
      </c>
      <c r="G23" s="21" t="n">
        <f aca="false">ROUND(G9/3*1000,5)</f>
        <v>3995.099</v>
      </c>
      <c r="H23" s="15" t="n">
        <v>-14591.594</v>
      </c>
      <c r="I23" s="22" t="n">
        <f aca="false">ROUND(I9/3*1000,5)</f>
        <v>6406.64533</v>
      </c>
    </row>
    <row r="24" customFormat="false" ht="12.75" hidden="true" customHeight="false" outlineLevel="0" collapsed="false">
      <c r="B24" s="14" t="n">
        <v>17207.096</v>
      </c>
      <c r="C24" s="14" t="n">
        <v>46340.725</v>
      </c>
      <c r="D24" s="15" t="n">
        <v>47495.9</v>
      </c>
      <c r="E24" s="14" t="n">
        <v>-51255.572</v>
      </c>
      <c r="F24" s="14" t="n">
        <v>38492.636</v>
      </c>
      <c r="G24" s="21" t="n">
        <f aca="false">ROUND(G10/4*1000,5)</f>
        <v>-4023.05825</v>
      </c>
      <c r="H24" s="15" t="n">
        <v>36557.624</v>
      </c>
      <c r="I24" s="22" t="n">
        <f aca="false">ROUND(I10/4*1000,5)</f>
        <v>364.19915</v>
      </c>
    </row>
    <row r="25" customFormat="false" ht="12.75" hidden="true" customHeight="false" outlineLevel="0" collapsed="false">
      <c r="B25" s="14" t="n">
        <v>-19647.986</v>
      </c>
      <c r="C25" s="14" t="n">
        <v>-44084.647</v>
      </c>
      <c r="D25" s="15" t="n">
        <v>-45323.358</v>
      </c>
      <c r="E25" s="14" t="n">
        <v>29073.599</v>
      </c>
      <c r="F25" s="14" t="n">
        <v>-27999.206</v>
      </c>
      <c r="G25" s="21" t="n">
        <f aca="false">ROUND(G11/5*1000,5)</f>
        <v>2727.2546</v>
      </c>
      <c r="H25" s="15" t="n">
        <v>-39065.915</v>
      </c>
      <c r="I25" s="22" t="n">
        <f aca="false">ROUND(I11/5*1000,5)</f>
        <v>-1701.31296</v>
      </c>
    </row>
    <row r="26" customFormat="false" ht="12.75" hidden="true" customHeight="false" outlineLevel="0" collapsed="false">
      <c r="B26" s="14" t="n">
        <v>10813.917</v>
      </c>
      <c r="C26" s="14" t="n">
        <v>22892.528</v>
      </c>
      <c r="D26" s="15" t="n">
        <v>23673.626</v>
      </c>
      <c r="E26" s="14" t="n">
        <v>-8715.1202</v>
      </c>
      <c r="F26" s="14" t="n">
        <v>13858.643</v>
      </c>
      <c r="G26" s="21" t="n">
        <f aca="false">ROUND(G12/6*1000,4)</f>
        <v>-1078.8167</v>
      </c>
      <c r="H26" s="15" t="n">
        <v>21817.574</v>
      </c>
      <c r="I26" s="22" t="n">
        <f aca="false">ROUND(I12/6*1000,4)</f>
        <v>689.7706</v>
      </c>
    </row>
    <row r="27" customFormat="false" ht="12.75" hidden="true" customHeight="false" outlineLevel="0" collapsed="false">
      <c r="B27" s="14" t="n">
        <v>-2987.0543</v>
      </c>
      <c r="C27" s="14" t="n">
        <v>-6258.4868</v>
      </c>
      <c r="D27" s="15" t="n">
        <v>-6520.071</v>
      </c>
      <c r="E27" s="14" t="n">
        <v>1082.4395</v>
      </c>
      <c r="F27" s="14" t="n">
        <v>-3939.7868</v>
      </c>
      <c r="G27" s="21" t="n">
        <f aca="false">ROUND(G13/7*1000,5)</f>
        <v>169.87509</v>
      </c>
      <c r="H27" s="15" t="n">
        <v>-6298.6014</v>
      </c>
      <c r="I27" s="22" t="n">
        <f aca="false">ROUND(I13/7*1000,5)</f>
        <v>-94.55799</v>
      </c>
    </row>
    <row r="28" customFormat="false" ht="12.75" hidden="true" customHeight="false" outlineLevel="0" collapsed="false">
      <c r="B28" s="14" t="n">
        <v>331.5502</v>
      </c>
      <c r="C28" s="14" t="n">
        <v>707.74408</v>
      </c>
      <c r="D28" s="15" t="n">
        <v>743.59419</v>
      </c>
      <c r="F28" s="14" t="n">
        <v>478.72667</v>
      </c>
      <c r="G28" s="23"/>
      <c r="H28" s="15" t="n">
        <v>745.00568</v>
      </c>
      <c r="I28" s="24"/>
    </row>
    <row r="29" customFormat="false" ht="13.5" hidden="true" customHeight="false" outlineLevel="0" collapsed="false">
      <c r="B29" s="14"/>
      <c r="C29" s="14" t="n">
        <v>0</v>
      </c>
      <c r="D29" s="15" t="n">
        <v>0</v>
      </c>
      <c r="G29" s="21" t="n">
        <f aca="false">ROUND(G6*1000,5)</f>
        <v>731.476</v>
      </c>
      <c r="I29" s="22" t="n">
        <f aca="false">ROUND(I6*1000,5)</f>
        <v>-1741.2059</v>
      </c>
    </row>
    <row r="30" customFormat="false" ht="13.5" hidden="false" customHeight="false" outlineLevel="0" collapsed="false">
      <c r="A30" s="16"/>
      <c r="B30" s="25" t="n">
        <f aca="false">ROUND(B19+B20*(B4/1000)^0+B21*(B4/1000)^1+B22*(B4/1000)^2+B23*(B4/1000)^3+B24*(B4/1000)^4+B25*(B4/1000)^5+B26*(B4/1000)^6+B27*(B4/1000)^7+B28*(B4/1000)^8+B29*LN(B4/1000),1)</f>
        <v>31065.5</v>
      </c>
      <c r="C30" s="25" t="n">
        <f aca="false">ROUND(C19+C20*(C4/1000)^0+C21*(C4/1000)^1+C22*(C4/1000)^2+C23*(C4/1000)^3+C24*(C4/1000)^4+C25*(C4/1000)^5+C26*(C4/1000)^6+C27*(C4/1000)^7+C28*(C4/1000)^8+C29*LN(C4/1000),1)</f>
        <v>30886.3</v>
      </c>
      <c r="D30" s="26" t="n">
        <f aca="false">ROUND(D19+D20*(D4/1000)^0+D21*(D4/1000)^1+D22*(D4/1000)^2+D23*(D4/1000)^3+D24*(D4/1000)^4+D25*(D4/1000)^5+D26*(D4/1000)^6+D27*(D4/1000)^7+D28*(D4/1000)^8+D29*LN(D4/1000),1)</f>
        <v>30788.8</v>
      </c>
      <c r="E30" s="25" t="n">
        <f aca="false">ROUND(E19+E20*(E4/1000)^0+E21*(E4/1000)^1+E22*(E4/1000)^2+E23*(E4/1000)^3+E24*(E4/1000)^4+E25*(E4/1000)^5+E26*(E4/1000)^6+E27*(E4/1000)^7+E28*(E4/1000)^8+E29*LN(E4/1000),1)</f>
        <v>32169.6</v>
      </c>
      <c r="F30" s="25" t="n">
        <f aca="false">ROUND(F19+F20*(F4/1000)^0+F21*(F4/1000)^1+F22*(F4/1000)^2+F23*(F4/1000)^3+F24*(F4/1000)^4+F25*(F4/1000)^5+F26*(F4/1000)^6+F27*(F4/1000)^7+F28*(F4/1000)^8+F29*LN(F4/1000),1)</f>
        <v>44045.6</v>
      </c>
      <c r="G30" s="25" t="n">
        <f aca="false">ROUND(G19+G20*(G4/1000)^0+G21*(G4/1000)^1+G22*(G4/1000)^2+G23*(G4/1000)^3+G24*(G4/1000)^4+G25*(G4/1000)^5+G26*(G4/1000)^6+G27*(G4/1000)^7+G28*(G4/1000)^8+G29*LN(G4/1000),1)</f>
        <v>36870.2</v>
      </c>
      <c r="H30" s="26" t="n">
        <f aca="false">ROUND(H19+H20*(H4/1000)^0+H21*(H4/1000)^1+H22*(H4/1000)^2+H23*(H4/1000)^3+H24*(H4/1000)^4+H25*(H4/1000)^5+H26*(H4/1000)^6+H27*(H4/1000)^7+H28*(H4/1000)^8+H29*LN(H4/1000),1)</f>
        <v>31130.9</v>
      </c>
      <c r="I30" s="26" t="n">
        <f aca="false">ROUND(I19+I20*(I4/1000)^0+I21*(I4/1000)^1+I22*(I4/1000)^2+I23*(I4/1000)^3+I24*(I4/1000)^4+I25*(I4/1000)^5+I26*(I4/1000)^6+I27*(I4/1000)^7+I28*(I4/1000)^8+I29*LN(I4/1000),1)</f>
        <v>29837.4</v>
      </c>
    </row>
    <row r="31" customFormat="false" ht="12.75" hidden="false" customHeight="false" outlineLevel="0" collapsed="false">
      <c r="A31" s="27"/>
      <c r="B31" s="28" t="n">
        <f aca="false">ROUND(B30/B2,2)</f>
        <v>1072.33</v>
      </c>
      <c r="C31" s="28" t="n">
        <f aca="false">ROUND(C30/C2,2)</f>
        <v>1102.45</v>
      </c>
      <c r="D31" s="29" t="n">
        <f aca="false">ROUND(D30/D2,2)</f>
        <v>1093.74</v>
      </c>
      <c r="E31" s="28" t="n">
        <f aca="false">ROUND(E30/E2,2)</f>
        <v>1005.3</v>
      </c>
      <c r="F31" s="28" t="n">
        <f aca="false">ROUND(F30/F2,2)</f>
        <v>1000.81</v>
      </c>
      <c r="G31" s="28" t="n">
        <f aca="false">ROUND(G30/G2,2)</f>
        <v>2046.53</v>
      </c>
      <c r="H31" s="29" t="n">
        <f aca="false">ROUND(H30/H2,2)</f>
        <v>1111.42</v>
      </c>
      <c r="I31" s="29" t="n">
        <f aca="false">ROUND(I30/I2,2)</f>
        <v>14800.3</v>
      </c>
    </row>
    <row r="32" customFormat="false" ht="12.75" hidden="false" customHeight="false" outlineLevel="0" collapsed="false">
      <c r="B32" s="30" t="n">
        <f aca="false">B31-273.23</f>
        <v>799.1</v>
      </c>
      <c r="C32" s="30" t="n">
        <f aca="false">C31-283.28</f>
        <v>819.17</v>
      </c>
      <c r="D32" s="31" t="n">
        <f aca="false">D31-281.38</f>
        <v>812.36</v>
      </c>
      <c r="E32" s="30" t="n">
        <f aca="false">E31-247.75</f>
        <v>757.55</v>
      </c>
      <c r="F32" s="30" t="n">
        <f aca="false">F31-192.09</f>
        <v>808.72</v>
      </c>
      <c r="G32" s="30" t="n">
        <f aca="false">G31-502.79</f>
        <v>1543.74</v>
      </c>
      <c r="H32" s="31" t="n">
        <f aca="false">H31-283.56</f>
        <v>827.86</v>
      </c>
      <c r="I32" s="31" t="n">
        <f aca="false">I31-3844.1</f>
        <v>10956.2</v>
      </c>
      <c r="J32" s="1" t="n">
        <f aca="false">B32</f>
        <v>799.1</v>
      </c>
      <c r="K32" s="1" t="n">
        <f aca="false">C32</f>
        <v>819.17</v>
      </c>
      <c r="L32" s="1" t="n">
        <f aca="false">F32</f>
        <v>808.72</v>
      </c>
      <c r="M32" s="1" t="n">
        <f aca="false">G32</f>
        <v>1543.74</v>
      </c>
      <c r="N32" s="4" t="n">
        <f aca="false">ROUND(J32*$J$2+K32*$K$2+L32*$L$2+M32*$M$2,2)</f>
        <v>820.91</v>
      </c>
    </row>
    <row r="33" customFormat="false" ht="12.75" hidden="false" customHeight="false" outlineLevel="0" collapsed="false">
      <c r="A33" s="32" t="n">
        <f aca="false">B32-B33</f>
        <v>451.9</v>
      </c>
      <c r="B33" s="33" t="n">
        <v>347.2</v>
      </c>
      <c r="C33" s="30"/>
      <c r="D33" s="31"/>
      <c r="E33" s="30"/>
      <c r="F33" s="30"/>
      <c r="G33" s="30"/>
      <c r="H33" s="31"/>
      <c r="I33" s="31"/>
      <c r="J33" s="1" t="n">
        <v>632.3</v>
      </c>
      <c r="K33" s="1" t="n">
        <f aca="false">J32-J33</f>
        <v>166.8</v>
      </c>
      <c r="N33" s="4" t="n">
        <v>426</v>
      </c>
      <c r="O33" s="1" t="n">
        <f aca="false">N33-N32</f>
        <v>-394.91</v>
      </c>
    </row>
    <row r="34" customFormat="false" ht="13.5" hidden="false" customHeight="false" outlineLevel="0" collapsed="false">
      <c r="A34" s="5" t="s">
        <v>19</v>
      </c>
      <c r="G34" s="34"/>
      <c r="J34" s="1" t="str">
        <f aca="false">A34</f>
        <v>Энтропия</v>
      </c>
    </row>
    <row r="35" customFormat="false" ht="12.75" hidden="true" customHeight="false" outlineLevel="0" collapsed="false">
      <c r="A35" s="1" t="s">
        <v>20</v>
      </c>
      <c r="B35" s="2" t="n">
        <v>230.177</v>
      </c>
      <c r="C35" s="14" t="n">
        <v>223.921</v>
      </c>
      <c r="D35" s="15" t="n">
        <v>223.222</v>
      </c>
      <c r="E35" s="2" t="n">
        <v>252.499</v>
      </c>
      <c r="F35" s="2" t="n">
        <v>211.717</v>
      </c>
      <c r="G35" s="35" t="n">
        <v>221.9779</v>
      </c>
      <c r="H35" s="3" t="n">
        <v>232.9404</v>
      </c>
      <c r="I35" s="36" t="n">
        <v>179.3855</v>
      </c>
    </row>
    <row r="36" customFormat="false" ht="12.75" hidden="true" customHeight="false" outlineLevel="0" collapsed="false">
      <c r="A36" s="1" t="s">
        <v>21</v>
      </c>
      <c r="B36" s="2" t="n">
        <f aca="false">-B6</f>
        <v>-0</v>
      </c>
      <c r="C36" s="2" t="n">
        <f aca="false">-C6</f>
        <v>-0</v>
      </c>
      <c r="D36" s="3" t="n">
        <f aca="false">-D6</f>
        <v>-0</v>
      </c>
      <c r="E36" s="2" t="n">
        <f aca="false">-E6</f>
        <v>-0</v>
      </c>
      <c r="F36" s="2" t="n">
        <f aca="false">-F6</f>
        <v>-0</v>
      </c>
      <c r="G36" s="2" t="n">
        <f aca="false">-G6</f>
        <v>-0.731476</v>
      </c>
      <c r="H36" s="3" t="n">
        <f aca="false">-H6</f>
        <v>-0</v>
      </c>
      <c r="I36" s="3" t="n">
        <f aca="false">-I6</f>
        <v>1.7412059</v>
      </c>
    </row>
    <row r="37" customFormat="false" ht="12.75" hidden="true" customHeight="false" outlineLevel="0" collapsed="false">
      <c r="A37" s="1" t="s">
        <v>22</v>
      </c>
    </row>
    <row r="38" customFormat="false" ht="12.75" hidden="true" customHeight="false" outlineLevel="0" collapsed="false">
      <c r="A38" s="1" t="s">
        <v>23</v>
      </c>
      <c r="B38" s="14" t="n">
        <f aca="false">B8</f>
        <v>-1.610822</v>
      </c>
      <c r="C38" s="14" t="n">
        <f aca="false">C8</f>
        <v>12.689906</v>
      </c>
      <c r="D38" s="15" t="n">
        <f aca="false">D8</f>
        <v>13.197123</v>
      </c>
      <c r="E38" s="14" t="n">
        <f aca="false">E8</f>
        <v>-41.834166</v>
      </c>
      <c r="F38" s="14" t="n">
        <f aca="false">F8</f>
        <v>93.726944</v>
      </c>
      <c r="G38" s="14" t="n">
        <f aca="false">G8</f>
        <v>8.4430197</v>
      </c>
      <c r="H38" s="15" t="n">
        <f aca="false">H8</f>
        <v>4.135004</v>
      </c>
      <c r="I38" s="15" t="n">
        <f aca="false">I8</f>
        <v>-23.707024</v>
      </c>
    </row>
    <row r="39" customFormat="false" ht="12.75" hidden="true" customHeight="false" outlineLevel="0" collapsed="false">
      <c r="A39" s="1" t="s">
        <v>24</v>
      </c>
      <c r="B39" s="14" t="n">
        <f aca="false">B9/2</f>
        <v>-5.995872</v>
      </c>
      <c r="C39" s="14" t="n">
        <f aca="false">C9/2</f>
        <v>-36.209046</v>
      </c>
      <c r="D39" s="15" t="n">
        <f aca="false">D9/2</f>
        <v>-37.2410565</v>
      </c>
      <c r="E39" s="14" t="n">
        <f aca="false">E9/2</f>
        <v>74.01205</v>
      </c>
      <c r="F39" s="14" t="n">
        <f aca="false">F9/2</f>
        <v>-65.18733</v>
      </c>
      <c r="G39" s="14" t="n">
        <f aca="false">G9/2</f>
        <v>5.9926485</v>
      </c>
      <c r="H39" s="15" t="n">
        <f aca="false">H9/2</f>
        <v>-21.887391</v>
      </c>
      <c r="I39" s="15" t="n">
        <f aca="false">I9/2</f>
        <v>9.609968</v>
      </c>
    </row>
    <row r="40" customFormat="false" ht="12.75" hidden="true" customHeight="false" outlineLevel="0" collapsed="false">
      <c r="A40" s="1" t="s">
        <v>25</v>
      </c>
      <c r="B40" s="14" t="n">
        <f aca="false">B10/3</f>
        <v>22.9427946666667</v>
      </c>
      <c r="C40" s="14" t="n">
        <f aca="false">C10/3</f>
        <v>61.7876333333333</v>
      </c>
      <c r="D40" s="15" t="n">
        <f aca="false">D10/3</f>
        <v>63.3278766666667</v>
      </c>
      <c r="E40" s="14" t="n">
        <f aca="false">E10/3</f>
        <v>-68.3407633333333</v>
      </c>
      <c r="F40" s="14" t="n">
        <f aca="false">F10/3</f>
        <v>51.3235166666667</v>
      </c>
      <c r="G40" s="14" t="n">
        <f aca="false">G10/3</f>
        <v>-5.36407766666667</v>
      </c>
      <c r="H40" s="15" t="n">
        <f aca="false">H10/3</f>
        <v>48.7435</v>
      </c>
      <c r="I40" s="15" t="n">
        <f aca="false">I10/3</f>
        <v>0.485598866666667</v>
      </c>
    </row>
    <row r="41" customFormat="false" ht="12.75" hidden="true" customHeight="false" outlineLevel="0" collapsed="false">
      <c r="A41" s="1" t="s">
        <v>26</v>
      </c>
      <c r="B41" s="14" t="n">
        <f aca="false">B11/4</f>
        <v>-24.55998225</v>
      </c>
      <c r="C41" s="14" t="n">
        <f aca="false">C11/4</f>
        <v>-55.1058075</v>
      </c>
      <c r="D41" s="15" t="n">
        <f aca="false">D11/4</f>
        <v>-56.6542</v>
      </c>
      <c r="E41" s="14" t="n">
        <f aca="false">E11/4</f>
        <v>36.342</v>
      </c>
      <c r="F41" s="14" t="n">
        <f aca="false">F11/4</f>
        <v>-34.9990075</v>
      </c>
      <c r="G41" s="14" t="n">
        <f aca="false">G11/4</f>
        <v>3.40906825</v>
      </c>
      <c r="H41" s="15" t="n">
        <f aca="false">H11/4</f>
        <v>-48.832395</v>
      </c>
      <c r="I41" s="15" t="n">
        <f aca="false">I11/4</f>
        <v>-2.1266412</v>
      </c>
    </row>
    <row r="42" customFormat="false" ht="12.75" hidden="true" customHeight="false" outlineLevel="0" collapsed="false">
      <c r="A42" s="1" t="s">
        <v>27</v>
      </c>
      <c r="B42" s="14" t="n">
        <f aca="false">B12/5</f>
        <v>12.976701</v>
      </c>
      <c r="C42" s="14" t="n">
        <f aca="false">C12/5</f>
        <v>27.471034</v>
      </c>
      <c r="D42" s="15" t="n">
        <f aca="false">D12/5</f>
        <v>28.40835</v>
      </c>
      <c r="E42" s="14" t="n">
        <f aca="false">E12/5</f>
        <v>-10.458144</v>
      </c>
      <c r="F42" s="14" t="n">
        <f aca="false">F12/5</f>
        <v>16.6303724</v>
      </c>
      <c r="G42" s="14" t="n">
        <f aca="false">G12/5</f>
        <v>-1.29458</v>
      </c>
      <c r="H42" s="15" t="n">
        <f aca="false">H12/5</f>
        <v>26.18109</v>
      </c>
      <c r="I42" s="15" t="n">
        <f aca="false">I12/5</f>
        <v>0.82772476</v>
      </c>
    </row>
    <row r="43" customFormat="false" ht="12.75" hidden="true" customHeight="false" outlineLevel="0" collapsed="false">
      <c r="A43" s="1" t="s">
        <v>28</v>
      </c>
      <c r="B43" s="14" t="n">
        <f aca="false">B13/6</f>
        <v>-3.48489666666667</v>
      </c>
      <c r="C43" s="14" t="n">
        <f aca="false">C13/6</f>
        <v>-7.30156783333333</v>
      </c>
      <c r="D43" s="15" t="n">
        <f aca="false">D13/6</f>
        <v>-7.60673816666667</v>
      </c>
      <c r="E43" s="14" t="n">
        <f aca="false">E13/6</f>
        <v>1.26284613333333</v>
      </c>
      <c r="F43" s="14" t="n">
        <f aca="false">F13/6</f>
        <v>-4.596418</v>
      </c>
      <c r="G43" s="14" t="n">
        <f aca="false">G13/6</f>
        <v>0.1981876</v>
      </c>
      <c r="H43" s="15" t="n">
        <f aca="false">H13/6</f>
        <v>-7.3483685</v>
      </c>
      <c r="I43" s="15" t="n">
        <f aca="false">I13/6</f>
        <v>-0.110317651666667</v>
      </c>
    </row>
    <row r="44" customFormat="false" ht="12.75" hidden="true" customHeight="false" outlineLevel="0" collapsed="false">
      <c r="A44" s="1" t="s">
        <v>29</v>
      </c>
      <c r="B44" s="14" t="n">
        <f aca="false">B14/7</f>
        <v>0.3807486</v>
      </c>
      <c r="C44" s="14" t="n">
        <f aca="false">C14/7</f>
        <v>0.8088504</v>
      </c>
      <c r="D44" s="15" t="n">
        <f aca="false">D14/7</f>
        <v>0.849821957142857</v>
      </c>
      <c r="E44" s="14" t="n">
        <f aca="false">E14/7</f>
        <v>0</v>
      </c>
      <c r="F44" s="14" t="n">
        <f aca="false">F14/7</f>
        <v>0.547116228571429</v>
      </c>
      <c r="G44" s="14" t="n">
        <f aca="false">G14/7</f>
        <v>0</v>
      </c>
      <c r="H44" s="15" t="n">
        <f aca="false">H14/7</f>
        <v>0.851435071428571</v>
      </c>
      <c r="I44" s="15" t="n">
        <f aca="false">I14/7</f>
        <v>0</v>
      </c>
    </row>
    <row r="45" customFormat="false" ht="13.5" hidden="true" customHeight="false" outlineLevel="0" collapsed="false">
      <c r="A45" s="1" t="s">
        <v>30</v>
      </c>
      <c r="B45" s="14" t="n">
        <f aca="false">B7</f>
        <v>29.438265</v>
      </c>
      <c r="C45" s="14" t="n">
        <f aca="false">C7</f>
        <v>28.298404</v>
      </c>
      <c r="D45" s="15" t="n">
        <f aca="false">D7</f>
        <v>28.151964</v>
      </c>
      <c r="E45" s="14" t="n">
        <f aca="false">E7</f>
        <v>33.051759</v>
      </c>
      <c r="F45" s="14" t="n">
        <f aca="false">F7</f>
        <v>17.640049</v>
      </c>
      <c r="G45" s="14" t="n">
        <f aca="false">G7</f>
        <v>27.885805</v>
      </c>
      <c r="H45" s="15" t="n">
        <f aca="false">H7</f>
        <v>29.161791</v>
      </c>
      <c r="I45" s="15" t="n">
        <f aca="false">I7</f>
        <v>40.01059</v>
      </c>
    </row>
    <row r="46" customFormat="false" ht="13.5" hidden="false" customHeight="false" outlineLevel="0" collapsed="false">
      <c r="A46" s="16"/>
      <c r="B46" s="17" t="n">
        <f aca="false">ROUND(B35+ROUND(B36*(B4/1000)^-1+B37*(B4/1000)^0+B38*(B4/1000)^1+B39*(B4/1000)^2+B40*(B4/1000)^3+B41*(B4/1000)^4+B42*(B4/1000)^5+B43*(B4/1000)^6+B44*(B4/1000)^7+B45*LN(B4/1000),3),4)</f>
        <v>231.584</v>
      </c>
      <c r="C46" s="17" t="n">
        <f aca="false">ROUND(C35+ROUND(C36*(C4/1000)^-1+C37*(C4/1000)^0+C38*(C4/1000)^1+C39*(C4/1000)^2+C40*(C4/1000)^3+C41*(C4/1000)^4+C42*(C4/1000)^5+C43*(C4/1000)^6+C44*(C4/1000)^7+C45*LN(C4/1000),3),4)</f>
        <v>228.812</v>
      </c>
      <c r="D46" s="18" t="n">
        <f aca="false">ROUND(D35+ROUND(D36*(D4/1000)^-1+D37*(D4/1000)^0+D38*(D4/1000)^1+D39*(D4/1000)^2+D40*(D4/1000)^3+D41*(D4/1000)^4+D42*(D4/1000)^5+D43*(D4/1000)^6+D44*(D4/1000)^7+D45*LN(D4/1000),3),4)</f>
        <v>228.25</v>
      </c>
      <c r="E46" s="17" t="n">
        <f aca="false">ROUND(E35+ROUND(E36*(E4/1000)^-1+E37*(E4/1000)^0+E38*(E4/1000)^1+E39*(E4/1000)^2+E40*(E4/1000)^3+E41*(E4/1000)^4+E42*(E4/1000)^5+E43*(E4/1000)^6+E44*(E4/1000)^7+E45*LN(E4/1000),3),4)</f>
        <v>244.282</v>
      </c>
      <c r="F46" s="17" t="n">
        <f aca="false">ROUND(F35+ROUND(F36*(F4/1000)^-1+F37*(F4/1000)^0+F38*(F4/1000)^1+F39*(F4/1000)^2+F40*(F4/1000)^3+F41*(F4/1000)^4+F42*(F4/1000)^5+F43*(F4/1000)^6+F44*(F4/1000)^7+F45*LN(F4/1000),3),4)</f>
        <v>270.41</v>
      </c>
      <c r="G46" s="17" t="n">
        <f aca="false">ROUND(G35+ROUND(G36*(G4/1000)^-1+G37*(G4/1000)^0+G38*(G4/1000)^1+G39*(G4/1000)^2+G40*(G4/1000)^3+G41*(G4/1000)^4+G42*(G4/1000)^5+G43*(G4/1000)^6+G44*(G4/1000)^7+G45*LN(G4/1000),3),4)</f>
        <v>233.5789</v>
      </c>
      <c r="H46" s="18" t="n">
        <f aca="false">ROUND(H35+ROUND(H36*(H4/1000)^-1+H37*(H4/1000)^0+H38*(H4/1000)^1+H39*(H4/1000)^2+H40*(H4/1000)^3+H41*(H4/1000)^4+H42*(H4/1000)^5+H43*(H4/1000)^6+H44*(H4/1000)^7+H45*LN(H4/1000),3),4)</f>
        <v>235.5444</v>
      </c>
      <c r="I46" s="18" t="n">
        <f aca="false">ROUND(I35+ROUND(I36*(I4/1000)^-1+I37*(I4/1000)^0+I38*(I4/1000)^1+I39*(I4/1000)^2+I40*(I4/1000)^3+I41*(I4/1000)^4+I42*(I4/1000)^5+I43*(I4/1000)^6+I44*(I4/1000)^7+I45*LN(I4/1000),3),4)</f>
        <v>166.7985</v>
      </c>
    </row>
    <row r="47" customFormat="false" ht="12.75" hidden="false" customHeight="false" outlineLevel="0" collapsed="false">
      <c r="B47" s="19" t="n">
        <f aca="false">ROUND(B46/B2,4)</f>
        <v>7.9939</v>
      </c>
      <c r="C47" s="19" t="n">
        <f aca="false">ROUND(C46/C2,4)</f>
        <v>8.1672</v>
      </c>
      <c r="D47" s="20" t="n">
        <f aca="false">ROUND(D46/D2,4)</f>
        <v>8.1083</v>
      </c>
      <c r="E47" s="19" t="n">
        <f aca="false">ROUND(E46/E2,4)</f>
        <v>7.6338</v>
      </c>
      <c r="F47" s="19" t="n">
        <f aca="false">ROUND(F46/F2,4)</f>
        <v>6.1443</v>
      </c>
      <c r="G47" s="19" t="n">
        <f aca="false">ROUND(G46/G2,4)</f>
        <v>12.9651</v>
      </c>
      <c r="H47" s="20" t="n">
        <f aca="false">ROUND(H46/H2,4)</f>
        <v>8.4093</v>
      </c>
      <c r="I47" s="20" t="n">
        <f aca="false">ROUND(I46/I2,4)</f>
        <v>82.7374</v>
      </c>
    </row>
    <row r="48" customFormat="false" ht="12.75" hidden="false" customHeight="false" outlineLevel="0" collapsed="false">
      <c r="A48" s="1" t="n">
        <v>0.6201</v>
      </c>
      <c r="B48" s="37" t="n">
        <f aca="false">B47-6.6081</f>
        <v>1.3858</v>
      </c>
      <c r="C48" s="2" t="n">
        <f aca="false">C47-6.7445</f>
        <v>1.4227</v>
      </c>
      <c r="D48" s="3" t="n">
        <f aca="false">D47-6.6973</f>
        <v>1.411</v>
      </c>
      <c r="E48" s="2" t="n">
        <f aca="false">E47-6.328</f>
        <v>1.3058</v>
      </c>
      <c r="F48" s="2" t="n">
        <f aca="false">F47-4.7816</f>
        <v>1.3627</v>
      </c>
      <c r="G48" s="2" t="n">
        <f aca="false">G47-10.3116</f>
        <v>2.6535</v>
      </c>
      <c r="H48" s="3" t="n">
        <f aca="false">H47-6.9743</f>
        <v>1.435</v>
      </c>
      <c r="I48" s="3" t="n">
        <f aca="false">I47-63.5305</f>
        <v>19.2069</v>
      </c>
      <c r="J48" s="1" t="n">
        <f aca="false">B48</f>
        <v>1.3858</v>
      </c>
      <c r="K48" s="1" t="n">
        <f aca="false">C48</f>
        <v>1.4227</v>
      </c>
      <c r="L48" s="1" t="n">
        <f aca="false">F48</f>
        <v>1.3627</v>
      </c>
      <c r="M48" s="1" t="n">
        <f aca="false">G48</f>
        <v>2.6535</v>
      </c>
      <c r="N48" s="4" t="n">
        <f aca="false">ROUND(J48*$J$2+K48*$K$2+L48*$L$2+M48*$M$2,4)</f>
        <v>1.4221</v>
      </c>
    </row>
    <row r="49" customFormat="false" ht="12.75" hidden="false" customHeight="false" outlineLevel="0" collapsed="false">
      <c r="B49" s="37"/>
      <c r="J49" s="1" t="n">
        <v>0.8199</v>
      </c>
      <c r="K49" s="1" t="n">
        <f aca="false">J49-J48</f>
        <v>-0.5659</v>
      </c>
      <c r="N49" s="4" t="n">
        <v>0.8796</v>
      </c>
      <c r="O49" s="1" t="n">
        <f aca="false">N48-N49</f>
        <v>0.5425</v>
      </c>
    </row>
    <row r="50" customFormat="false" ht="15.75" hidden="false" customHeight="false" outlineLevel="0" collapsed="false">
      <c r="A50" s="9" t="s">
        <v>31</v>
      </c>
      <c r="B50" s="38" t="n">
        <f aca="false">ROUND(EXP(B46/$A$5)/10000000000,4)</f>
        <v>124.9835</v>
      </c>
      <c r="C50" s="38" t="n">
        <f aca="false">ROUND(EXP(C46/$A$5)/10000000000,4)</f>
        <v>89.5481</v>
      </c>
      <c r="D50" s="39" t="n">
        <f aca="false">ROUND(EXP(D46/$A$5)/10000000000,4)</f>
        <v>83.6952</v>
      </c>
      <c r="E50" s="38" t="n">
        <f aca="false">ROUND(EXP(E46/$A$5)/10000000000,4)</f>
        <v>575.6205</v>
      </c>
      <c r="F50" s="38" t="n">
        <f aca="false">ROUND(EXP(F46/$A$5)/1000000000000,4)</f>
        <v>133.3335</v>
      </c>
      <c r="G50" s="38" t="n">
        <f aca="false">ROUND(EXP(G46/$A$5)/10000000000,4)</f>
        <v>158.8755</v>
      </c>
      <c r="H50" s="39" t="n">
        <f aca="false">ROUND(EXP(H46/$A$5)/10000000000,4)</f>
        <v>201.2451</v>
      </c>
      <c r="I50" s="39" t="n">
        <f aca="false">ROUND(EXP(I46/$A$5)/1000000,4)</f>
        <v>516.1366</v>
      </c>
      <c r="J50" s="1" t="n">
        <f aca="false">B50</f>
        <v>124.9835</v>
      </c>
      <c r="K50" s="1" t="n">
        <f aca="false">C50</f>
        <v>89.5481</v>
      </c>
      <c r="L50" s="1" t="n">
        <f aca="false">F50</f>
        <v>133.3335</v>
      </c>
      <c r="M50" s="1" t="n">
        <f aca="false">G50</f>
        <v>158.8755</v>
      </c>
      <c r="N50" s="4" t="n">
        <f aca="false">ROUND(J50*$J$2+K50*$K$2+L50*$L$2+M50*$M$2,4)</f>
        <v>120.8712</v>
      </c>
    </row>
    <row r="51" customFormat="false" ht="12.75" hidden="false" customHeight="false" outlineLevel="0" collapsed="false">
      <c r="A51" s="1" t="s">
        <v>32</v>
      </c>
      <c r="B51" s="38" t="n">
        <f aca="false">ROUND((B15-$A$5)/B2,4)</f>
        <v>0.8587</v>
      </c>
      <c r="C51" s="38" t="n">
        <f aca="false">ROUND((C15-$A$5)/C2,4)</f>
        <v>0.8758</v>
      </c>
      <c r="D51" s="39" t="n">
        <f aca="false">ROUND((D15-$A$5)/D2,4)</f>
        <v>0.8668</v>
      </c>
      <c r="E51" s="38" t="n">
        <f aca="false">ROUND((E15-$A$5)/E2,4)</f>
        <v>0.8333</v>
      </c>
      <c r="F51" s="38" t="n">
        <f aca="false">ROUND((F15-$A$5)/F2,4)</f>
        <v>1.0527</v>
      </c>
      <c r="G51" s="38" t="n">
        <f aca="false">ROUND((G15-$A$5)/G2,4)</f>
        <v>1.8476</v>
      </c>
      <c r="H51" s="39" t="n">
        <f aca="false">ROUND((H15-$A$5)/H2,4)</f>
        <v>0.893</v>
      </c>
      <c r="I51" s="39" t="n">
        <f aca="false">ROUND((I15-$A$5)/I2,4)</f>
        <v>10.9017</v>
      </c>
      <c r="J51" s="1" t="n">
        <f aca="false">B51</f>
        <v>0.8587</v>
      </c>
      <c r="K51" s="1" t="n">
        <f aca="false">C51</f>
        <v>0.8758</v>
      </c>
      <c r="L51" s="1" t="n">
        <f aca="false">F51</f>
        <v>1.0527</v>
      </c>
      <c r="M51" s="1" t="n">
        <f aca="false">G51</f>
        <v>1.8476</v>
      </c>
      <c r="N51" s="4" t="n">
        <f aca="false">ROUND(J51*$J$2+K51*$K$2+L51*$L$2+M51*$M$2,4)</f>
        <v>0.8921</v>
      </c>
    </row>
    <row r="52" customFormat="false" ht="12.75" hidden="false" customHeight="false" outlineLevel="0" collapsed="false">
      <c r="A52" s="1" t="s">
        <v>33</v>
      </c>
      <c r="B52" s="19" t="n">
        <f aca="false">ROUND(B16/B51,3)</f>
        <v>1.334</v>
      </c>
      <c r="C52" s="19" t="n">
        <f aca="false">ROUND(C16/C51,3)</f>
        <v>1.339</v>
      </c>
      <c r="D52" s="20" t="n">
        <f aca="false">ROUND(D16/D51,3)</f>
        <v>1.341</v>
      </c>
      <c r="E52" s="19" t="n">
        <f aca="false">ROUND(E16/E51,3)</f>
        <v>1.312</v>
      </c>
      <c r="F52" s="19" t="n">
        <f aca="false">ROUND(F16/F51,3)</f>
        <v>1.179</v>
      </c>
      <c r="G52" s="19" t="n">
        <f aca="false">ROUND(G16/G51,3)</f>
        <v>1.25</v>
      </c>
      <c r="H52" s="20" t="n">
        <f aca="false">ROUND(H16/H51,3)</f>
        <v>1.332</v>
      </c>
      <c r="I52" s="20" t="n">
        <f aca="false">ROUND(I16/I51,3)</f>
        <v>1.378</v>
      </c>
      <c r="J52" s="1" t="n">
        <f aca="false">B52</f>
        <v>1.334</v>
      </c>
      <c r="K52" s="1" t="n">
        <f aca="false">C52</f>
        <v>1.339</v>
      </c>
      <c r="L52" s="1" t="n">
        <f aca="false">F52</f>
        <v>1.179</v>
      </c>
      <c r="M52" s="1" t="n">
        <f aca="false">G52</f>
        <v>1.25</v>
      </c>
      <c r="N52" s="4" t="n">
        <f aca="false">ROUND(J52*$J$2+K52*$K$2+L52*$L$2+M52*$M$2,3)</f>
        <v>1.328</v>
      </c>
    </row>
    <row r="54" customFormat="false" ht="12.75" hidden="false" customHeight="false" outlineLevel="0" collapsed="false">
      <c r="A54" s="5" t="s">
        <v>34</v>
      </c>
      <c r="B54" s="40" t="n">
        <f aca="false">ROUND(B19+B20*(B4/1000)^0+B21*(B4/1000)^1+B22*(B4/1000)^2+B23*(B4/1000)^3+B24*(B4/1000)^4+B25*(B4/1000)^5+B26*(B4/1000)^6+B27*(B4/1000)^7+B28*(B4/1000)^8+B29*LN(B4/1000),1)-$A$5*B4</f>
        <v>22558.82627</v>
      </c>
      <c r="C54" s="40" t="n">
        <f aca="false">ROUND(C19+C20*(C4/1000)^0+C21*(C4/1000)^1+C22*(C4/1000)^2+C23*(C4/1000)^3+C24*(C4/1000)^4+C25*(C4/1000)^5+C26*(C4/1000)^6+C27*(C4/1000)^7+C28*(C4/1000)^8+C29*LN(C4/1000),1)-$A$5*C4</f>
        <v>22379.62627</v>
      </c>
      <c r="D54" s="41" t="n">
        <f aca="false">ROUND(D19+D20*(D4/1000)^0+D21*(D4/1000)^1+D22*(D4/1000)^2+D23*(D4/1000)^3+D24*(D4/1000)^4+D25*(D4/1000)^5+D26*(D4/1000)^6+D27*(D4/1000)^7+D28*(D4/1000)^8+D29*LN(D4/1000),1)-$A$5*D4</f>
        <v>22282.12627</v>
      </c>
      <c r="E54" s="40" t="n">
        <f aca="false">ROUND(E19+E20*(E4/1000)^0+E21*(E4/1000)^1+E22*(E4/1000)^2+E23*(E4/1000)^3+E24*(E4/1000)^4+E25*(E4/1000)^5+E26*(E4/1000)^6+E27*(E4/1000)^7+E28*(E4/1000)^8+E29*LN(E4/1000),1)-$A$5*E4</f>
        <v>23662.92627</v>
      </c>
      <c r="F54" s="40" t="n">
        <f aca="false">ROUND(F19+F20*(F4/1000)^0+F21*(F4/1000)^1+F22*(F4/1000)^2+F23*(F4/1000)^3+F24*(F4/1000)^4+F25*(F4/1000)^5+F26*(F4/1000)^6+F27*(F4/1000)^7+F28*(F4/1000)^8+F29*LN(F4/1000),1)-$A$5*F4</f>
        <v>35538.92627</v>
      </c>
      <c r="G54" s="40" t="n">
        <f aca="false">ROUND(G19+G20*(G4/1000)^0+G21*(G4/1000)^1+G22*(G4/1000)^2+G23*(G4/1000)^3+G24*(G4/1000)^4+G25*(G4/1000)^5+G26*(G4/1000)^6+G27*(G4/1000)^7+G28*(G4/1000)^8+G29*LN(G4/1000),1)-$A$5*G4</f>
        <v>28363.52627</v>
      </c>
      <c r="H54" s="41" t="n">
        <f aca="false">ROUND(H19+H20*(H4/1000)^0+H21*(H4/1000)^1+H22*(H4/1000)^2+H23*(H4/1000)^3+H24*(H4/1000)^4+H25*(H4/1000)^5+H26*(H4/1000)^6+H27*(H4/1000)^7+H28*(H4/1000)^8+H29*LN(H4/1000),1)-$A$5*H4</f>
        <v>22624.22627</v>
      </c>
      <c r="I54" s="41" t="n">
        <f aca="false">ROUND(I19+I20*(I4/1000)^0+I21*(I4/1000)^1+I22*(I4/1000)^2+I23*(I4/1000)^3+I24*(I4/1000)^4+I25*(I4/1000)^5+I26*(I4/1000)^6+I27*(I4/1000)^7+I28*(I4/1000)^8+I29*LN(I4/1000),1)-$A$5*I4</f>
        <v>21330.72627</v>
      </c>
      <c r="J54" s="1" t="n">
        <f aca="false">B54</f>
        <v>22558.82627</v>
      </c>
      <c r="K54" s="1" t="n">
        <f aca="false">C54</f>
        <v>22379.62627</v>
      </c>
      <c r="L54" s="1" t="n">
        <f aca="false">F54</f>
        <v>35538.92627</v>
      </c>
      <c r="M54" s="1" t="n">
        <f aca="false">G54</f>
        <v>28363.52627</v>
      </c>
      <c r="N54" s="4" t="n">
        <f aca="false">ROUND(J54*$J$2+K54*$K$2+L54*$L$2+M54*$M$2,2)</f>
        <v>23097.49</v>
      </c>
    </row>
    <row r="55" customFormat="false" ht="12.75" hidden="false" customHeight="false" outlineLevel="0" collapsed="false">
      <c r="B55" s="19" t="n">
        <f aca="false">ROUND(B54/B2,2)</f>
        <v>778.7</v>
      </c>
      <c r="C55" s="19" t="n">
        <f aca="false">ROUND(C54/C2,2)</f>
        <v>798.82</v>
      </c>
      <c r="D55" s="20" t="n">
        <f aca="false">ROUND(D54/D2,2)</f>
        <v>791.55</v>
      </c>
      <c r="E55" s="19" t="n">
        <f aca="false">ROUND(E54/E2,2)</f>
        <v>739.47</v>
      </c>
      <c r="F55" s="19" t="n">
        <f aca="false">ROUND(F54/F2,2)</f>
        <v>807.52</v>
      </c>
      <c r="G55" s="19" t="n">
        <f aca="false">ROUND(G54/G2,2)</f>
        <v>1574.35</v>
      </c>
      <c r="H55" s="20" t="n">
        <f aca="false">ROUND(H54/H2,2)</f>
        <v>807.72</v>
      </c>
      <c r="I55" s="20" t="n">
        <f aca="false">ROUND(I54/I2,2)</f>
        <v>10580.72</v>
      </c>
      <c r="J55" s="1" t="n">
        <f aca="false">B55</f>
        <v>778.7</v>
      </c>
      <c r="K55" s="1" t="n">
        <f aca="false">C55</f>
        <v>798.82</v>
      </c>
      <c r="L55" s="1" t="n">
        <f aca="false">F55</f>
        <v>807.52</v>
      </c>
      <c r="M55" s="1" t="n">
        <f aca="false">G55</f>
        <v>1574.35</v>
      </c>
      <c r="N55" s="4" t="n">
        <f aca="false">ROUND(J55*$J$2+K55*$K$2+L55*$L$2+M55*$M$2,2)</f>
        <v>802.41</v>
      </c>
    </row>
    <row r="56" customFormat="false" ht="12.75" hidden="false" customHeight="false" outlineLevel="0" collapsed="false">
      <c r="A56" s="1" t="s">
        <v>35</v>
      </c>
      <c r="B56" s="2" t="n">
        <f aca="false">ROUND($A$5/B2,4)</f>
        <v>0.287</v>
      </c>
      <c r="C56" s="2" t="n">
        <f aca="false">ROUND($A$5/C2,4)</f>
        <v>0.2968</v>
      </c>
      <c r="D56" s="3" t="n">
        <f aca="false">ROUND($A$5/D2,4)</f>
        <v>0.2954</v>
      </c>
      <c r="E56" s="2" t="n">
        <f aca="false">ROUND($A$5/E2,4)</f>
        <v>0.2598</v>
      </c>
      <c r="F56" s="2" t="n">
        <f aca="false">ROUND($A$5/F2,4)</f>
        <v>0.1889</v>
      </c>
      <c r="G56" s="2" t="n">
        <f aca="false">ROUND($A$5/G2,4)</f>
        <v>0.4615</v>
      </c>
      <c r="H56" s="3" t="n">
        <f aca="false">ROUND($A$5/H2,4)</f>
        <v>0.2968</v>
      </c>
      <c r="I56" s="3" t="n">
        <f aca="false">ROUND($A$5/I2,4)</f>
        <v>4.1241</v>
      </c>
      <c r="J56" s="1" t="n">
        <f aca="false">B56</f>
        <v>0.287</v>
      </c>
      <c r="K56" s="1" t="n">
        <f aca="false">C56</f>
        <v>0.2968</v>
      </c>
      <c r="L56" s="1" t="n">
        <f aca="false">F56</f>
        <v>0.1889</v>
      </c>
      <c r="M56" s="1" t="n">
        <f aca="false">G56</f>
        <v>0.4615</v>
      </c>
      <c r="N56" s="4" t="n">
        <f aca="false">ROUND(J56*$J$2+K56*$K$2+L56*$L$2+M56*$M$2,4)</f>
        <v>0.2896</v>
      </c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  <c r="B60" s="43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  <row r="63" customFormat="false" ht="12.75" hidden="false" customHeight="false" outlineLevel="0" collapsed="false">
      <c r="A63" s="42"/>
    </row>
    <row r="64" customFormat="false" ht="12.75" hidden="false" customHeight="false" outlineLevel="0" collapsed="false">
      <c r="A64" s="42"/>
    </row>
  </sheetData>
  <sheetProtection sheet="true" password="d1f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9.56"/>
    <col collapsed="false" customWidth="true" hidden="false" outlineLevel="0" max="4" min="4" style="3" width="9.56"/>
    <col collapsed="false" customWidth="true" hidden="false" outlineLevel="0" max="7" min="5" style="2" width="9.56"/>
    <col collapsed="false" customWidth="true" hidden="false" outlineLevel="0" max="8" min="8" style="3" width="9.56"/>
    <col collapsed="false" customWidth="true" hidden="false" outlineLevel="0" max="9" min="9" style="3" width="9.99"/>
    <col collapsed="false" customWidth="false" hidden="false" outlineLevel="0" max="13" min="10" style="1" width="9.14"/>
    <col collapsed="false" customWidth="false" hidden="false" outlineLevel="0" max="14" min="14" style="4" width="9.14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5" t="s">
        <v>0</v>
      </c>
      <c r="B1" s="3"/>
      <c r="C1" s="6" t="s">
        <v>1</v>
      </c>
      <c r="E1" s="3"/>
      <c r="F1" s="3"/>
      <c r="H1" s="6"/>
      <c r="I1" s="6"/>
      <c r="J1" s="1" t="s">
        <v>2</v>
      </c>
      <c r="K1" s="1" t="s">
        <v>3</v>
      </c>
      <c r="L1" s="1" t="s">
        <v>4</v>
      </c>
      <c r="M1" s="1" t="s">
        <v>5</v>
      </c>
      <c r="N1" s="7" t="s">
        <v>6</v>
      </c>
      <c r="P1" s="8" t="n">
        <f aca="false">'Камера сгорания'!C43</f>
        <v>5.116</v>
      </c>
    </row>
    <row r="2" customFormat="false" ht="12.75" hidden="false" customHeight="false" outlineLevel="0" collapsed="false">
      <c r="A2" s="9" t="s">
        <v>7</v>
      </c>
      <c r="B2" s="2" t="n">
        <v>28.97</v>
      </c>
      <c r="C2" s="2" t="n">
        <v>28.016</v>
      </c>
      <c r="D2" s="3" t="n">
        <v>28.15</v>
      </c>
      <c r="E2" s="2" t="n">
        <v>32</v>
      </c>
      <c r="F2" s="2" t="n">
        <v>44.01</v>
      </c>
      <c r="G2" s="2" t="n">
        <v>18.016</v>
      </c>
      <c r="H2" s="3" t="n">
        <v>28.01</v>
      </c>
      <c r="I2" s="3" t="n">
        <v>2.016</v>
      </c>
      <c r="J2" s="1" t="n">
        <f aca="false">'Газовая турбина'!C59</f>
        <v>0.8035</v>
      </c>
      <c r="K2" s="1" t="n">
        <f aca="false">'Газовая турбина'!C57</f>
        <v>0.1415</v>
      </c>
      <c r="L2" s="1" t="n">
        <f aca="false">'Газовая турбина'!C56</f>
        <v>0.0311</v>
      </c>
      <c r="M2" s="1" t="n">
        <f aca="false">'Газовая турбина'!C58</f>
        <v>0.0239</v>
      </c>
      <c r="N2" s="4" t="n">
        <f aca="false">SUM(J2:M2)</f>
        <v>1</v>
      </c>
    </row>
    <row r="3" customFormat="false" ht="12.75" hidden="false" customHeight="false" outlineLevel="0" collapsed="false">
      <c r="A3" s="1" t="s">
        <v>8</v>
      </c>
      <c r="B3" s="10" t="n">
        <v>388.69</v>
      </c>
      <c r="C3" s="11" t="n">
        <f aca="false">$B3</f>
        <v>388.69</v>
      </c>
      <c r="D3" s="6" t="n">
        <f aca="false">$B3</f>
        <v>388.69</v>
      </c>
      <c r="E3" s="11" t="n">
        <f aca="false">$B3</f>
        <v>388.69</v>
      </c>
      <c r="F3" s="11" t="n">
        <f aca="false">$B3</f>
        <v>388.69</v>
      </c>
      <c r="G3" s="11" t="n">
        <f aca="false">$B3</f>
        <v>388.69</v>
      </c>
      <c r="H3" s="6" t="n">
        <f aca="false">$B3</f>
        <v>388.69</v>
      </c>
      <c r="I3" s="6" t="n">
        <f aca="false">$B3</f>
        <v>388.69</v>
      </c>
      <c r="J3" s="12" t="n">
        <f aca="false">$B3</f>
        <v>388.69</v>
      </c>
      <c r="K3" s="12" t="n">
        <f aca="false">$B3</f>
        <v>388.69</v>
      </c>
      <c r="L3" s="12" t="n">
        <f aca="false">$B3</f>
        <v>388.69</v>
      </c>
      <c r="M3" s="12" t="n">
        <f aca="false">$B3</f>
        <v>388.69</v>
      </c>
      <c r="P3" s="12" t="n">
        <v>120</v>
      </c>
    </row>
    <row r="4" customFormat="false" ht="12.75" hidden="false" customHeight="false" outlineLevel="0" collapsed="false">
      <c r="A4" s="1" t="s">
        <v>9</v>
      </c>
      <c r="B4" s="2" t="n">
        <f aca="false">B3+273.15</f>
        <v>661.84</v>
      </c>
      <c r="C4" s="2" t="n">
        <f aca="false">C3+273.15</f>
        <v>661.84</v>
      </c>
      <c r="D4" s="3" t="n">
        <f aca="false">D3+273.15</f>
        <v>661.84</v>
      </c>
      <c r="E4" s="2" t="n">
        <f aca="false">E3+273.15</f>
        <v>661.84</v>
      </c>
      <c r="F4" s="2" t="n">
        <f aca="false">F3+273.15</f>
        <v>661.84</v>
      </c>
      <c r="G4" s="2" t="n">
        <f aca="false">G3+273.15</f>
        <v>661.84</v>
      </c>
      <c r="H4" s="3" t="n">
        <f aca="false">H3+273.15</f>
        <v>661.84</v>
      </c>
      <c r="I4" s="3" t="n">
        <f aca="false">I3+273.15</f>
        <v>661.84</v>
      </c>
      <c r="N4" s="4" t="n">
        <f aca="false">ROUND(J2*$A$5/B2+K2*A5/C2+L2*A5/F2+M2*A5/G2,4)</f>
        <v>0.2895</v>
      </c>
    </row>
    <row r="5" customFormat="false" ht="13.5" hidden="false" customHeight="false" outlineLevel="0" collapsed="false">
      <c r="A5" s="13" t="n">
        <v>8.3142</v>
      </c>
      <c r="B5" s="2" t="s">
        <v>10</v>
      </c>
      <c r="C5" s="2" t="s">
        <v>11</v>
      </c>
      <c r="D5" s="3" t="s">
        <v>12</v>
      </c>
      <c r="E5" s="2" t="s">
        <v>13</v>
      </c>
      <c r="F5" s="2" t="s">
        <v>14</v>
      </c>
      <c r="G5" s="2" t="s">
        <v>15</v>
      </c>
      <c r="H5" s="3" t="s">
        <v>16</v>
      </c>
      <c r="I5" s="3" t="s">
        <v>17</v>
      </c>
      <c r="J5" s="1" t="str">
        <f aca="false">A1</f>
        <v>Изобарная теплоемкость</v>
      </c>
    </row>
    <row r="6" customFormat="false" ht="12.75" hidden="true" customHeight="false" outlineLevel="0" collapsed="false">
      <c r="B6" s="2" t="n">
        <v>0</v>
      </c>
      <c r="C6" s="2" t="n">
        <v>0</v>
      </c>
      <c r="D6" s="3" t="n">
        <v>0</v>
      </c>
      <c r="E6" s="2" t="n">
        <v>0</v>
      </c>
      <c r="F6" s="2" t="n">
        <v>0</v>
      </c>
      <c r="G6" s="14" t="n">
        <v>0.731476</v>
      </c>
      <c r="H6" s="3" t="n">
        <v>0</v>
      </c>
      <c r="I6" s="15" t="n">
        <v>-1.7412059</v>
      </c>
    </row>
    <row r="7" customFormat="false" ht="12.75" hidden="true" customHeight="false" outlineLevel="0" collapsed="false">
      <c r="B7" s="14" t="n">
        <v>29.438265</v>
      </c>
      <c r="C7" s="14" t="n">
        <v>28.298404</v>
      </c>
      <c r="D7" s="15" t="n">
        <v>28.151964</v>
      </c>
      <c r="E7" s="14" t="n">
        <v>33.051759</v>
      </c>
      <c r="F7" s="14" t="n">
        <v>17.640049</v>
      </c>
      <c r="G7" s="14" t="n">
        <v>27.885805</v>
      </c>
      <c r="H7" s="15" t="n">
        <v>29.161791</v>
      </c>
      <c r="I7" s="15" t="n">
        <v>40.01059</v>
      </c>
    </row>
    <row r="8" customFormat="false" ht="12.75" hidden="true" customHeight="false" outlineLevel="0" collapsed="false">
      <c r="B8" s="14" t="n">
        <v>-1.610822</v>
      </c>
      <c r="C8" s="14" t="n">
        <v>12.689906</v>
      </c>
      <c r="D8" s="15" t="n">
        <v>13.197123</v>
      </c>
      <c r="E8" s="14" t="n">
        <v>-41.834166</v>
      </c>
      <c r="F8" s="14" t="n">
        <v>93.726944</v>
      </c>
      <c r="G8" s="14" t="n">
        <v>8.4430197</v>
      </c>
      <c r="H8" s="15" t="n">
        <v>4.135004</v>
      </c>
      <c r="I8" s="15" t="n">
        <v>-23.707024</v>
      </c>
    </row>
    <row r="9" customFormat="false" ht="12.75" hidden="true" customHeight="false" outlineLevel="0" collapsed="false">
      <c r="B9" s="14" t="n">
        <v>-11.991744</v>
      </c>
      <c r="C9" s="14" t="n">
        <v>-72.418092</v>
      </c>
      <c r="D9" s="15" t="n">
        <v>-74.482113</v>
      </c>
      <c r="E9" s="14" t="n">
        <v>148.0241</v>
      </c>
      <c r="F9" s="14" t="n">
        <v>-130.37466</v>
      </c>
      <c r="G9" s="14" t="n">
        <v>11.985297</v>
      </c>
      <c r="H9" s="15" t="n">
        <v>-43.774782</v>
      </c>
      <c r="I9" s="15" t="n">
        <v>19.219936</v>
      </c>
    </row>
    <row r="10" customFormat="false" ht="12.75" hidden="true" customHeight="false" outlineLevel="0" collapsed="false">
      <c r="B10" s="14" t="n">
        <v>68.828384</v>
      </c>
      <c r="C10" s="14" t="n">
        <v>185.3629</v>
      </c>
      <c r="D10" s="15" t="n">
        <v>189.98363</v>
      </c>
      <c r="E10" s="14" t="n">
        <v>-205.02229</v>
      </c>
      <c r="F10" s="14" t="n">
        <v>153.97055</v>
      </c>
      <c r="G10" s="14" t="n">
        <v>-16.092233</v>
      </c>
      <c r="H10" s="15" t="n">
        <v>146.2305</v>
      </c>
      <c r="I10" s="15" t="n">
        <v>1.4567966</v>
      </c>
    </row>
    <row r="11" customFormat="false" ht="12.75" hidden="true" customHeight="false" outlineLevel="0" collapsed="false">
      <c r="B11" s="14" t="n">
        <v>-98.239929</v>
      </c>
      <c r="C11" s="14" t="n">
        <v>-220.42323</v>
      </c>
      <c r="D11" s="15" t="n">
        <v>-226.6168</v>
      </c>
      <c r="E11" s="14" t="n">
        <v>145.368</v>
      </c>
      <c r="F11" s="14" t="n">
        <v>-139.99603</v>
      </c>
      <c r="G11" s="14" t="n">
        <v>13.636273</v>
      </c>
      <c r="H11" s="15" t="n">
        <v>-195.32958</v>
      </c>
      <c r="I11" s="15" t="n">
        <v>-8.5065648</v>
      </c>
    </row>
    <row r="12" customFormat="false" ht="12.75" hidden="true" customHeight="false" outlineLevel="0" collapsed="false">
      <c r="B12" s="14" t="n">
        <v>64.883505</v>
      </c>
      <c r="C12" s="14" t="n">
        <v>137.35517</v>
      </c>
      <c r="D12" s="15" t="n">
        <v>142.04175</v>
      </c>
      <c r="E12" s="14" t="n">
        <v>-52.29072</v>
      </c>
      <c r="F12" s="14" t="n">
        <v>83.151862</v>
      </c>
      <c r="G12" s="14" t="n">
        <v>-6.4729</v>
      </c>
      <c r="H12" s="15" t="n">
        <v>130.90545</v>
      </c>
      <c r="I12" s="15" t="n">
        <v>4.1386238</v>
      </c>
    </row>
    <row r="13" customFormat="false" ht="12.75" hidden="true" customHeight="false" outlineLevel="0" collapsed="false">
      <c r="B13" s="14" t="n">
        <v>-20.90938</v>
      </c>
      <c r="C13" s="14" t="n">
        <v>-43.809407</v>
      </c>
      <c r="D13" s="15" t="n">
        <v>-45.640429</v>
      </c>
      <c r="E13" s="14" t="n">
        <v>7.5770768</v>
      </c>
      <c r="F13" s="14" t="n">
        <v>-27.578508</v>
      </c>
      <c r="G13" s="14" t="n">
        <v>1.1891256</v>
      </c>
      <c r="H13" s="15" t="n">
        <v>-44.090211</v>
      </c>
      <c r="I13" s="15" t="n">
        <v>-0.66190591</v>
      </c>
    </row>
    <row r="14" customFormat="false" ht="13.5" hidden="true" customHeight="false" outlineLevel="0" collapsed="false">
      <c r="B14" s="14" t="n">
        <v>2.6652402</v>
      </c>
      <c r="C14" s="14" t="n">
        <v>5.6619528</v>
      </c>
      <c r="D14" s="15" t="n">
        <v>5.9487537</v>
      </c>
      <c r="E14" s="14" t="n">
        <v>0</v>
      </c>
      <c r="F14" s="14" t="n">
        <v>3.8298136</v>
      </c>
      <c r="G14" s="14" t="n">
        <v>0</v>
      </c>
      <c r="H14" s="15" t="n">
        <v>5.9600455</v>
      </c>
      <c r="I14" s="15" t="n">
        <v>0</v>
      </c>
    </row>
    <row r="15" customFormat="false" ht="13.5" hidden="false" customHeight="false" outlineLevel="0" collapsed="false">
      <c r="A15" s="16"/>
      <c r="B15" s="17" t="n">
        <f aca="false">ROUND(B6*(B4/1000)^-1+B7*(B4/1000)^0+B8*(B4/1000)^1+B9*(B4/1000)^2+B10*(B4/1000)^3+B11*(B4/1000)^4+B12*(B4/1000)^5+B13*(B4/1000)^6+B14*(B4/1000)^7,3)</f>
        <v>30.854</v>
      </c>
      <c r="C15" s="17" t="n">
        <f aca="false">ROUND(C6*(C4/1000)^-1+C7*(C4/1000)^0+C8*(C4/1000)^1+C9*(C4/1000)^2+C10*(C4/1000)^3+C11*(C4/1000)^4+C12*(C4/1000)^5+C13*(C4/1000)^6+C14*(C4/1000)^7,3)</f>
        <v>30.496</v>
      </c>
      <c r="D15" s="18" t="n">
        <f aca="false">ROUND(D6*(D4/1000)^-1+D7*(D4/1000)^0+D8*(D4/1000)^1+D9*(D4/1000)^2+D10*(D4/1000)^3+D11*(D4/1000)^4+D12*(D4/1000)^5+D13*(D4/1000)^6+D14*(D4/1000)^7,3)</f>
        <v>30.39</v>
      </c>
      <c r="E15" s="17" t="n">
        <f aca="false">ROUND(E6*(E4/1000)^-1+E7*(E4/1000)^0+E8*(E4/1000)^1+E9*(E4/1000)^2+E10*(E4/1000)^3+E11*(E4/1000)^4+E12*(E4/1000)^5+E13*(E4/1000)^6+E14*(E4/1000)^7,3)</f>
        <v>32.655</v>
      </c>
      <c r="F15" s="17" t="n">
        <f aca="false">ROUND(F6*(F4/1000)^-1+F7*(F4/1000)^0+F8*(F4/1000)^1+F9*(F4/1000)^2+F10*(F4/1000)^3+F11*(F4/1000)^4+F12*(F4/1000)^5+F13*(F4/1000)^6+F14*(F4/1000)^7,3)</f>
        <v>48.794</v>
      </c>
      <c r="G15" s="17" t="n">
        <f aca="false">ROUND(G6*(G4/1000)^-1+G7*(G4/1000)^0+G8*(G4/1000)^1+G9*(G4/1000)^2+G10*(G4/1000)^3+G11*(G4/1000)^4+G12*(G4/1000)^5+G13*(G4/1000)^6+G14*(G4/1000)^7,3)</f>
        <v>37.058</v>
      </c>
      <c r="H15" s="18" t="n">
        <f aca="false">ROUND(H6*(H4/1000)^-1+H7*(H4/1000)^0+H8*(H4/1000)^1+H9*(H4/1000)^2+H10*(H4/1000)^3+H11*(H4/1000)^4+H12*(H4/1000)^5+H13*(H4/1000)^6+H14*(H4/1000)^7,3)</f>
        <v>30.888</v>
      </c>
      <c r="I15" s="18" t="n">
        <f aca="false">ROUND(I6*(I4/1000)^-1+I7*(I4/1000)^0+I8*(I4/1000)^1+I9*(I4/1000)^2+I10*(I4/1000)^3+I11*(I4/1000)^4+I12*(I4/1000)^5+I13*(I4/1000)^6+I14*(I4/1000)^7,3)</f>
        <v>29.369</v>
      </c>
    </row>
    <row r="16" customFormat="false" ht="12.75" hidden="false" customHeight="false" outlineLevel="0" collapsed="false">
      <c r="B16" s="19" t="n">
        <f aca="false">ROUND(B15/B2,4)</f>
        <v>1.065</v>
      </c>
      <c r="C16" s="19" t="n">
        <f aca="false">ROUND(C15/C2,4)</f>
        <v>1.0885</v>
      </c>
      <c r="D16" s="20" t="n">
        <f aca="false">ROUND(D15/D2,4)</f>
        <v>1.0796</v>
      </c>
      <c r="E16" s="19" t="n">
        <f aca="false">ROUND(E15/E2,4)</f>
        <v>1.0205</v>
      </c>
      <c r="F16" s="19" t="n">
        <f aca="false">ROUND(F15/F2,4)</f>
        <v>1.1087</v>
      </c>
      <c r="G16" s="19" t="n">
        <f aca="false">ROUND(G15/G2,4)</f>
        <v>2.0569</v>
      </c>
      <c r="H16" s="20" t="n">
        <f aca="false">ROUND(H15/H2,4)</f>
        <v>1.1027</v>
      </c>
      <c r="I16" s="20" t="n">
        <f aca="false">ROUND(I15/I2,4)</f>
        <v>14.568</v>
      </c>
      <c r="J16" s="1" t="n">
        <f aca="false">B16</f>
        <v>1.065</v>
      </c>
      <c r="K16" s="1" t="n">
        <f aca="false">C16</f>
        <v>1.0885</v>
      </c>
      <c r="L16" s="1" t="n">
        <f aca="false">F16</f>
        <v>1.1087</v>
      </c>
      <c r="M16" s="1" t="n">
        <f aca="false">G16</f>
        <v>2.0569</v>
      </c>
      <c r="N16" s="4" t="n">
        <f aca="false">ROUND(J16*$J$2+K16*$K$2+L16*$L$2+M16*$M$2,4)</f>
        <v>1.0934</v>
      </c>
    </row>
    <row r="18" customFormat="false" ht="13.5" hidden="false" customHeight="false" outlineLevel="0" collapsed="false">
      <c r="A18" s="5" t="s">
        <v>18</v>
      </c>
      <c r="J18" s="1" t="str">
        <f aca="false">A18</f>
        <v>Энтальпия</v>
      </c>
    </row>
    <row r="19" customFormat="false" ht="12.75" hidden="true" customHeight="false" outlineLevel="0" collapsed="false">
      <c r="B19" s="14" t="n">
        <v>-54.2</v>
      </c>
      <c r="C19" s="14" t="n">
        <v>25.45</v>
      </c>
      <c r="D19" s="15" t="n">
        <v>40.1</v>
      </c>
      <c r="E19" s="14" t="n">
        <v>-300.3</v>
      </c>
      <c r="F19" s="14" t="n">
        <v>847.4</v>
      </c>
      <c r="G19" s="21" t="n">
        <v>2012.86</v>
      </c>
      <c r="H19" s="15" t="n">
        <v>-32.54</v>
      </c>
      <c r="I19" s="15" t="n">
        <v>-4684.7</v>
      </c>
    </row>
    <row r="20" customFormat="false" ht="12.75" hidden="true" customHeight="false" outlineLevel="0" collapsed="false">
      <c r="G20" s="21"/>
      <c r="I20" s="15"/>
    </row>
    <row r="21" customFormat="false" ht="12.75" hidden="true" customHeight="false" outlineLevel="0" collapsed="false">
      <c r="B21" s="14" t="n">
        <v>29438.265</v>
      </c>
      <c r="C21" s="14" t="n">
        <v>28298.404</v>
      </c>
      <c r="D21" s="15" t="n">
        <v>28151.964</v>
      </c>
      <c r="E21" s="14" t="n">
        <v>33051.759</v>
      </c>
      <c r="F21" s="14" t="n">
        <v>17640.049</v>
      </c>
      <c r="G21" s="21" t="n">
        <f aca="false">G7*1000</f>
        <v>27885.805</v>
      </c>
      <c r="H21" s="15" t="n">
        <v>29161.791</v>
      </c>
      <c r="I21" s="22" t="n">
        <f aca="false">I7*1000</f>
        <v>40010.59</v>
      </c>
    </row>
    <row r="22" customFormat="false" ht="12.75" hidden="true" customHeight="false" outlineLevel="0" collapsed="false">
      <c r="B22" s="14" t="n">
        <v>-805.41099</v>
      </c>
      <c r="C22" s="14" t="n">
        <v>6344.9526</v>
      </c>
      <c r="D22" s="15" t="n">
        <v>6598.5613</v>
      </c>
      <c r="E22" s="14" t="n">
        <v>-20917.083</v>
      </c>
      <c r="F22" s="14" t="n">
        <v>46863.472</v>
      </c>
      <c r="G22" s="21" t="n">
        <f aca="false">ROUND(G8/2*1000,5)</f>
        <v>4221.50985</v>
      </c>
      <c r="H22" s="15" t="n">
        <v>2067.502</v>
      </c>
      <c r="I22" s="22" t="n">
        <f aca="false">ROUND(I8/2*1000,5)</f>
        <v>-11853.512</v>
      </c>
    </row>
    <row r="23" customFormat="false" ht="12.75" hidden="true" customHeight="false" outlineLevel="0" collapsed="false">
      <c r="B23" s="14" t="n">
        <v>-3997.2481</v>
      </c>
      <c r="C23" s="14" t="n">
        <v>-24139.364</v>
      </c>
      <c r="D23" s="15" t="n">
        <v>-24827.371</v>
      </c>
      <c r="E23" s="14" t="n">
        <v>49341.367</v>
      </c>
      <c r="F23" s="14" t="n">
        <v>-43458.218</v>
      </c>
      <c r="G23" s="21" t="n">
        <f aca="false">ROUND(G9/3*1000,5)</f>
        <v>3995.099</v>
      </c>
      <c r="H23" s="15" t="n">
        <v>-14591.594</v>
      </c>
      <c r="I23" s="22" t="n">
        <f aca="false">ROUND(I9/3*1000,5)</f>
        <v>6406.64533</v>
      </c>
    </row>
    <row r="24" customFormat="false" ht="12.75" hidden="true" customHeight="false" outlineLevel="0" collapsed="false">
      <c r="B24" s="14" t="n">
        <v>17207.096</v>
      </c>
      <c r="C24" s="14" t="n">
        <v>46340.725</v>
      </c>
      <c r="D24" s="15" t="n">
        <v>47495.9</v>
      </c>
      <c r="E24" s="14" t="n">
        <v>-51255.572</v>
      </c>
      <c r="F24" s="14" t="n">
        <v>38492.636</v>
      </c>
      <c r="G24" s="21" t="n">
        <f aca="false">ROUND(G10/4*1000,5)</f>
        <v>-4023.05825</v>
      </c>
      <c r="H24" s="15" t="n">
        <v>36557.624</v>
      </c>
      <c r="I24" s="22" t="n">
        <f aca="false">ROUND(I10/4*1000,5)</f>
        <v>364.19915</v>
      </c>
    </row>
    <row r="25" customFormat="false" ht="12.75" hidden="true" customHeight="false" outlineLevel="0" collapsed="false">
      <c r="B25" s="14" t="n">
        <v>-19647.986</v>
      </c>
      <c r="C25" s="14" t="n">
        <v>-44084.647</v>
      </c>
      <c r="D25" s="15" t="n">
        <v>-45323.358</v>
      </c>
      <c r="E25" s="14" t="n">
        <v>29073.599</v>
      </c>
      <c r="F25" s="14" t="n">
        <v>-27999.206</v>
      </c>
      <c r="G25" s="21" t="n">
        <f aca="false">ROUND(G11/5*1000,5)</f>
        <v>2727.2546</v>
      </c>
      <c r="H25" s="15" t="n">
        <v>-39065.915</v>
      </c>
      <c r="I25" s="22" t="n">
        <f aca="false">ROUND(I11/5*1000,5)</f>
        <v>-1701.31296</v>
      </c>
    </row>
    <row r="26" customFormat="false" ht="12.75" hidden="true" customHeight="false" outlineLevel="0" collapsed="false">
      <c r="B26" s="14" t="n">
        <v>10813.917</v>
      </c>
      <c r="C26" s="14" t="n">
        <v>22892.528</v>
      </c>
      <c r="D26" s="15" t="n">
        <v>23673.626</v>
      </c>
      <c r="E26" s="14" t="n">
        <v>-8715.1202</v>
      </c>
      <c r="F26" s="14" t="n">
        <v>13858.643</v>
      </c>
      <c r="G26" s="21" t="n">
        <f aca="false">ROUND(G12/6*1000,4)</f>
        <v>-1078.8167</v>
      </c>
      <c r="H26" s="15" t="n">
        <v>21817.574</v>
      </c>
      <c r="I26" s="22" t="n">
        <f aca="false">ROUND(I12/6*1000,4)</f>
        <v>689.7706</v>
      </c>
    </row>
    <row r="27" customFormat="false" ht="12.75" hidden="true" customHeight="false" outlineLevel="0" collapsed="false">
      <c r="B27" s="14" t="n">
        <v>-2987.0543</v>
      </c>
      <c r="C27" s="14" t="n">
        <v>-6258.4868</v>
      </c>
      <c r="D27" s="15" t="n">
        <v>-6520.071</v>
      </c>
      <c r="E27" s="14" t="n">
        <v>1082.4395</v>
      </c>
      <c r="F27" s="14" t="n">
        <v>-3939.7868</v>
      </c>
      <c r="G27" s="21" t="n">
        <f aca="false">ROUND(G13/7*1000,5)</f>
        <v>169.87509</v>
      </c>
      <c r="H27" s="15" t="n">
        <v>-6298.6014</v>
      </c>
      <c r="I27" s="22" t="n">
        <f aca="false">ROUND(I13/7*1000,5)</f>
        <v>-94.55799</v>
      </c>
    </row>
    <row r="28" customFormat="false" ht="12.75" hidden="true" customHeight="false" outlineLevel="0" collapsed="false">
      <c r="B28" s="14" t="n">
        <v>331.5502</v>
      </c>
      <c r="C28" s="14" t="n">
        <v>707.74408</v>
      </c>
      <c r="D28" s="15" t="n">
        <v>743.59419</v>
      </c>
      <c r="F28" s="14" t="n">
        <v>478.72667</v>
      </c>
      <c r="G28" s="23"/>
      <c r="H28" s="15" t="n">
        <v>745.00568</v>
      </c>
      <c r="I28" s="24"/>
    </row>
    <row r="29" customFormat="false" ht="13.5" hidden="true" customHeight="false" outlineLevel="0" collapsed="false">
      <c r="B29" s="14"/>
      <c r="C29" s="14" t="n">
        <v>0</v>
      </c>
      <c r="D29" s="15" t="n">
        <v>0</v>
      </c>
      <c r="G29" s="21" t="n">
        <f aca="false">ROUND(G6*1000,5)</f>
        <v>731.476</v>
      </c>
      <c r="I29" s="22" t="n">
        <f aca="false">ROUND(I6*1000,5)</f>
        <v>-1741.2059</v>
      </c>
    </row>
    <row r="30" customFormat="false" ht="13.5" hidden="false" customHeight="false" outlineLevel="0" collapsed="false">
      <c r="A30" s="16"/>
      <c r="B30" s="25" t="n">
        <f aca="false">ROUND(B19+B20*(B4/1000)^0+B21*(B4/1000)^1+B22*(B4/1000)^2+B23*(B4/1000)^3+B24*(B4/1000)^4+B25*(B4/1000)^5+B26*(B4/1000)^6+B27*(B4/1000)^7+B28*(B4/1000)^8+B29*LN(B4/1000),1)</f>
        <v>19479</v>
      </c>
      <c r="C30" s="25" t="n">
        <f aca="false">ROUND(C19+C20*(C4/1000)^0+C21*(C4/1000)^1+C22*(C4/1000)^2+C23*(C4/1000)^3+C24*(C4/1000)^4+C25*(C4/1000)^5+C26*(C4/1000)^6+C27*(C4/1000)^7+C28*(C4/1000)^8+C29*LN(C4/1000),1)</f>
        <v>19430.8</v>
      </c>
      <c r="D30" s="26" t="n">
        <f aca="false">ROUND(D19+D20*(D4/1000)^0+D21*(D4/1000)^1+D22*(D4/1000)^2+D23*(D4/1000)^3+D24*(D4/1000)^4+D25*(D4/1000)^5+D26*(D4/1000)^6+D27*(D4/1000)^7+D28*(D4/1000)^8+D29*LN(D4/1000),1)</f>
        <v>19376.9</v>
      </c>
      <c r="E30" s="25" t="n">
        <f aca="false">ROUND(E19+E20*(E4/1000)^0+E21*(E4/1000)^1+E22*(E4/1000)^2+E23*(E4/1000)^3+E24*(E4/1000)^4+E25*(E4/1000)^5+E26*(E4/1000)^6+E27*(E4/1000)^7+E28*(E4/1000)^8+E29*LN(E4/1000),1)</f>
        <v>19902</v>
      </c>
      <c r="F30" s="25" t="n">
        <f aca="false">ROUND(F19+F20*(F4/1000)^0+F21*(F4/1000)^1+F22*(F4/1000)^2+F23*(F4/1000)^3+F24*(F4/1000)^4+F25*(F4/1000)^5+F26*(F4/1000)^6+F27*(F4/1000)^7+F28*(F4/1000)^8+F29*LN(F4/1000),1)</f>
        <v>25244.5</v>
      </c>
      <c r="G30" s="25" t="n">
        <f aca="false">ROUND(G19+G20*(G4/1000)^0+G21*(G4/1000)^1+G22*(G4/1000)^2+G23*(G4/1000)^3+G24*(G4/1000)^4+G25*(G4/1000)^5+G26*(G4/1000)^6+G27*(G4/1000)^7+G28*(G4/1000)^8+G29*LN(G4/1000),1)</f>
        <v>22667.5</v>
      </c>
      <c r="H30" s="26" t="n">
        <f aca="false">ROUND(H19+H20*(H4/1000)^0+H21*(H4/1000)^1+H22*(H4/1000)^2+H23*(H4/1000)^3+H24*(H4/1000)^4+H25*(H4/1000)^5+H26*(H4/1000)^6+H27*(H4/1000)^7+H28*(H4/1000)^8+H29*LN(H4/1000),1)</f>
        <v>19507.5</v>
      </c>
      <c r="I30" s="26" t="n">
        <f aca="false">ROUND(I19+I20*(I4/1000)^0+I21*(I4/1000)^1+I22*(I4/1000)^2+I23*(I4/1000)^3+I24*(I4/1000)^4+I25*(I4/1000)^5+I26*(I4/1000)^6+I27*(I4/1000)^7+I28*(I4/1000)^8+I29*LN(I4/1000),1)</f>
        <v>19086.2</v>
      </c>
    </row>
    <row r="31" customFormat="false" ht="12.75" hidden="false" customHeight="false" outlineLevel="0" collapsed="false">
      <c r="A31" s="27"/>
      <c r="B31" s="28" t="n">
        <f aca="false">ROUND(B30/B2,2)</f>
        <v>672.39</v>
      </c>
      <c r="C31" s="28" t="n">
        <f aca="false">ROUND(C30/C2,2)</f>
        <v>693.56</v>
      </c>
      <c r="D31" s="29" t="n">
        <f aca="false">ROUND(D30/D2,2)</f>
        <v>688.34</v>
      </c>
      <c r="E31" s="28" t="n">
        <f aca="false">ROUND(E30/E2,2)</f>
        <v>621.94</v>
      </c>
      <c r="F31" s="28" t="n">
        <f aca="false">ROUND(F30/F2,2)</f>
        <v>573.61</v>
      </c>
      <c r="G31" s="28" t="n">
        <f aca="false">ROUND(G30/G2,2)</f>
        <v>1258.19</v>
      </c>
      <c r="H31" s="29" t="n">
        <f aca="false">ROUND(H30/H2,2)</f>
        <v>696.45</v>
      </c>
      <c r="I31" s="29" t="n">
        <f aca="false">ROUND(I30/I2,2)</f>
        <v>9467.36</v>
      </c>
    </row>
    <row r="32" customFormat="false" ht="12.75" hidden="false" customHeight="false" outlineLevel="0" collapsed="false">
      <c r="B32" s="30" t="n">
        <f aca="false">B31-273.23</f>
        <v>399.16</v>
      </c>
      <c r="C32" s="30" t="n">
        <f aca="false">C31-283.28</f>
        <v>410.28</v>
      </c>
      <c r="D32" s="31" t="n">
        <f aca="false">D31-281.38</f>
        <v>406.96</v>
      </c>
      <c r="E32" s="30" t="n">
        <f aca="false">E31-247.75</f>
        <v>374.19</v>
      </c>
      <c r="F32" s="30" t="n">
        <f aca="false">F31-192.09</f>
        <v>381.52</v>
      </c>
      <c r="G32" s="30" t="n">
        <f aca="false">G31-502.79</f>
        <v>755.4</v>
      </c>
      <c r="H32" s="31" t="n">
        <f aca="false">H31-283.56</f>
        <v>412.89</v>
      </c>
      <c r="I32" s="31" t="n">
        <f aca="false">I31-3844.1</f>
        <v>5623.26</v>
      </c>
      <c r="J32" s="1" t="n">
        <f aca="false">B32</f>
        <v>399.16</v>
      </c>
      <c r="K32" s="1" t="n">
        <f aca="false">C32</f>
        <v>410.28</v>
      </c>
      <c r="L32" s="1" t="n">
        <f aca="false">F32</f>
        <v>381.52</v>
      </c>
      <c r="M32" s="1" t="n">
        <f aca="false">G32</f>
        <v>755.4</v>
      </c>
      <c r="N32" s="4" t="n">
        <f aca="false">ROUND(J32*$J$2+K32*$K$2+L32*$L$2+M32*$M$2,2)</f>
        <v>408.7</v>
      </c>
    </row>
    <row r="33" customFormat="false" ht="12.75" hidden="false" customHeight="false" outlineLevel="0" collapsed="false">
      <c r="A33" s="32" t="n">
        <f aca="false">B32-B33</f>
        <v>49.86</v>
      </c>
      <c r="B33" s="33" t="n">
        <v>349.3</v>
      </c>
      <c r="C33" s="30"/>
      <c r="D33" s="31"/>
      <c r="E33" s="30"/>
      <c r="F33" s="30"/>
      <c r="G33" s="30"/>
      <c r="H33" s="31"/>
      <c r="I33" s="31"/>
      <c r="J33" s="1" t="n">
        <v>632.3</v>
      </c>
      <c r="K33" s="1" t="n">
        <f aca="false">J32-J33</f>
        <v>-233.14</v>
      </c>
      <c r="N33" s="4" t="n">
        <f aca="false">'Газовая турбина'!C52</f>
        <v>408.7</v>
      </c>
      <c r="O33" s="1" t="n">
        <f aca="false">N33-N32</f>
        <v>0</v>
      </c>
    </row>
    <row r="34" customFormat="false" ht="13.5" hidden="false" customHeight="false" outlineLevel="0" collapsed="false">
      <c r="A34" s="5" t="s">
        <v>19</v>
      </c>
      <c r="G34" s="34"/>
      <c r="J34" s="1" t="str">
        <f aca="false">A34</f>
        <v>Энтропия</v>
      </c>
    </row>
    <row r="35" customFormat="false" ht="12.75" hidden="true" customHeight="false" outlineLevel="0" collapsed="false">
      <c r="A35" s="1" t="s">
        <v>20</v>
      </c>
      <c r="B35" s="2" t="n">
        <v>230.177</v>
      </c>
      <c r="C35" s="14" t="n">
        <v>223.921</v>
      </c>
      <c r="D35" s="15" t="n">
        <v>223.222</v>
      </c>
      <c r="E35" s="2" t="n">
        <v>252.499</v>
      </c>
      <c r="F35" s="2" t="n">
        <v>211.717</v>
      </c>
      <c r="G35" s="35" t="n">
        <v>221.9779</v>
      </c>
      <c r="H35" s="3" t="n">
        <v>232.9404</v>
      </c>
      <c r="I35" s="36" t="n">
        <v>179.3855</v>
      </c>
    </row>
    <row r="36" customFormat="false" ht="12.75" hidden="true" customHeight="false" outlineLevel="0" collapsed="false">
      <c r="A36" s="1" t="s">
        <v>21</v>
      </c>
      <c r="B36" s="2" t="n">
        <f aca="false">-B6</f>
        <v>-0</v>
      </c>
      <c r="C36" s="2" t="n">
        <f aca="false">-C6</f>
        <v>-0</v>
      </c>
      <c r="D36" s="3" t="n">
        <f aca="false">-D6</f>
        <v>-0</v>
      </c>
      <c r="E36" s="2" t="n">
        <f aca="false">-E6</f>
        <v>-0</v>
      </c>
      <c r="F36" s="2" t="n">
        <f aca="false">-F6</f>
        <v>-0</v>
      </c>
      <c r="G36" s="2" t="n">
        <f aca="false">-G6</f>
        <v>-0.731476</v>
      </c>
      <c r="H36" s="3" t="n">
        <f aca="false">-H6</f>
        <v>-0</v>
      </c>
      <c r="I36" s="3" t="n">
        <f aca="false">-I6</f>
        <v>1.7412059</v>
      </c>
    </row>
    <row r="37" customFormat="false" ht="12.75" hidden="true" customHeight="false" outlineLevel="0" collapsed="false">
      <c r="A37" s="1" t="s">
        <v>22</v>
      </c>
    </row>
    <row r="38" customFormat="false" ht="12.75" hidden="true" customHeight="false" outlineLevel="0" collapsed="false">
      <c r="A38" s="1" t="s">
        <v>23</v>
      </c>
      <c r="B38" s="14" t="n">
        <f aca="false">B8</f>
        <v>-1.610822</v>
      </c>
      <c r="C38" s="14" t="n">
        <f aca="false">C8</f>
        <v>12.689906</v>
      </c>
      <c r="D38" s="15" t="n">
        <f aca="false">D8</f>
        <v>13.197123</v>
      </c>
      <c r="E38" s="14" t="n">
        <f aca="false">E8</f>
        <v>-41.834166</v>
      </c>
      <c r="F38" s="14" t="n">
        <f aca="false">F8</f>
        <v>93.726944</v>
      </c>
      <c r="G38" s="14" t="n">
        <f aca="false">G8</f>
        <v>8.4430197</v>
      </c>
      <c r="H38" s="15" t="n">
        <f aca="false">H8</f>
        <v>4.135004</v>
      </c>
      <c r="I38" s="15" t="n">
        <f aca="false">I8</f>
        <v>-23.707024</v>
      </c>
    </row>
    <row r="39" customFormat="false" ht="12.75" hidden="true" customHeight="false" outlineLevel="0" collapsed="false">
      <c r="A39" s="1" t="s">
        <v>24</v>
      </c>
      <c r="B39" s="14" t="n">
        <f aca="false">B9/2</f>
        <v>-5.995872</v>
      </c>
      <c r="C39" s="14" t="n">
        <f aca="false">C9/2</f>
        <v>-36.209046</v>
      </c>
      <c r="D39" s="15" t="n">
        <f aca="false">D9/2</f>
        <v>-37.2410565</v>
      </c>
      <c r="E39" s="14" t="n">
        <f aca="false">E9/2</f>
        <v>74.01205</v>
      </c>
      <c r="F39" s="14" t="n">
        <f aca="false">F9/2</f>
        <v>-65.18733</v>
      </c>
      <c r="G39" s="14" t="n">
        <f aca="false">G9/2</f>
        <v>5.9926485</v>
      </c>
      <c r="H39" s="15" t="n">
        <f aca="false">H9/2</f>
        <v>-21.887391</v>
      </c>
      <c r="I39" s="15" t="n">
        <f aca="false">I9/2</f>
        <v>9.609968</v>
      </c>
    </row>
    <row r="40" customFormat="false" ht="12.75" hidden="true" customHeight="false" outlineLevel="0" collapsed="false">
      <c r="A40" s="1" t="s">
        <v>25</v>
      </c>
      <c r="B40" s="14" t="n">
        <f aca="false">B10/3</f>
        <v>22.9427946666667</v>
      </c>
      <c r="C40" s="14" t="n">
        <f aca="false">C10/3</f>
        <v>61.7876333333333</v>
      </c>
      <c r="D40" s="15" t="n">
        <f aca="false">D10/3</f>
        <v>63.3278766666667</v>
      </c>
      <c r="E40" s="14" t="n">
        <f aca="false">E10/3</f>
        <v>-68.3407633333333</v>
      </c>
      <c r="F40" s="14" t="n">
        <f aca="false">F10/3</f>
        <v>51.3235166666667</v>
      </c>
      <c r="G40" s="14" t="n">
        <f aca="false">G10/3</f>
        <v>-5.36407766666667</v>
      </c>
      <c r="H40" s="15" t="n">
        <f aca="false">H10/3</f>
        <v>48.7435</v>
      </c>
      <c r="I40" s="15" t="n">
        <f aca="false">I10/3</f>
        <v>0.485598866666667</v>
      </c>
    </row>
    <row r="41" customFormat="false" ht="12.75" hidden="true" customHeight="false" outlineLevel="0" collapsed="false">
      <c r="A41" s="1" t="s">
        <v>26</v>
      </c>
      <c r="B41" s="14" t="n">
        <f aca="false">B11/4</f>
        <v>-24.55998225</v>
      </c>
      <c r="C41" s="14" t="n">
        <f aca="false">C11/4</f>
        <v>-55.1058075</v>
      </c>
      <c r="D41" s="15" t="n">
        <f aca="false">D11/4</f>
        <v>-56.6542</v>
      </c>
      <c r="E41" s="14" t="n">
        <f aca="false">E11/4</f>
        <v>36.342</v>
      </c>
      <c r="F41" s="14" t="n">
        <f aca="false">F11/4</f>
        <v>-34.9990075</v>
      </c>
      <c r="G41" s="14" t="n">
        <f aca="false">G11/4</f>
        <v>3.40906825</v>
      </c>
      <c r="H41" s="15" t="n">
        <f aca="false">H11/4</f>
        <v>-48.832395</v>
      </c>
      <c r="I41" s="15" t="n">
        <f aca="false">I11/4</f>
        <v>-2.1266412</v>
      </c>
    </row>
    <row r="42" customFormat="false" ht="12.75" hidden="true" customHeight="false" outlineLevel="0" collapsed="false">
      <c r="A42" s="1" t="s">
        <v>27</v>
      </c>
      <c r="B42" s="14" t="n">
        <f aca="false">B12/5</f>
        <v>12.976701</v>
      </c>
      <c r="C42" s="14" t="n">
        <f aca="false">C12/5</f>
        <v>27.471034</v>
      </c>
      <c r="D42" s="15" t="n">
        <f aca="false">D12/5</f>
        <v>28.40835</v>
      </c>
      <c r="E42" s="14" t="n">
        <f aca="false">E12/5</f>
        <v>-10.458144</v>
      </c>
      <c r="F42" s="14" t="n">
        <f aca="false">F12/5</f>
        <v>16.6303724</v>
      </c>
      <c r="G42" s="14" t="n">
        <f aca="false">G12/5</f>
        <v>-1.29458</v>
      </c>
      <c r="H42" s="15" t="n">
        <f aca="false">H12/5</f>
        <v>26.18109</v>
      </c>
      <c r="I42" s="15" t="n">
        <f aca="false">I12/5</f>
        <v>0.82772476</v>
      </c>
    </row>
    <row r="43" customFormat="false" ht="12.75" hidden="true" customHeight="false" outlineLevel="0" collapsed="false">
      <c r="A43" s="1" t="s">
        <v>28</v>
      </c>
      <c r="B43" s="14" t="n">
        <f aca="false">B13/6</f>
        <v>-3.48489666666667</v>
      </c>
      <c r="C43" s="14" t="n">
        <f aca="false">C13/6</f>
        <v>-7.30156783333333</v>
      </c>
      <c r="D43" s="15" t="n">
        <f aca="false">D13/6</f>
        <v>-7.60673816666667</v>
      </c>
      <c r="E43" s="14" t="n">
        <f aca="false">E13/6</f>
        <v>1.26284613333333</v>
      </c>
      <c r="F43" s="14" t="n">
        <f aca="false">F13/6</f>
        <v>-4.596418</v>
      </c>
      <c r="G43" s="14" t="n">
        <f aca="false">G13/6</f>
        <v>0.1981876</v>
      </c>
      <c r="H43" s="15" t="n">
        <f aca="false">H13/6</f>
        <v>-7.3483685</v>
      </c>
      <c r="I43" s="15" t="n">
        <f aca="false">I13/6</f>
        <v>-0.110317651666667</v>
      </c>
    </row>
    <row r="44" customFormat="false" ht="12.75" hidden="true" customHeight="false" outlineLevel="0" collapsed="false">
      <c r="A44" s="1" t="s">
        <v>29</v>
      </c>
      <c r="B44" s="14" t="n">
        <f aca="false">B14/7</f>
        <v>0.3807486</v>
      </c>
      <c r="C44" s="14" t="n">
        <f aca="false">C14/7</f>
        <v>0.8088504</v>
      </c>
      <c r="D44" s="15" t="n">
        <f aca="false">D14/7</f>
        <v>0.849821957142857</v>
      </c>
      <c r="E44" s="14" t="n">
        <f aca="false">E14/7</f>
        <v>0</v>
      </c>
      <c r="F44" s="14" t="n">
        <f aca="false">F14/7</f>
        <v>0.547116228571429</v>
      </c>
      <c r="G44" s="14" t="n">
        <f aca="false">G14/7</f>
        <v>0</v>
      </c>
      <c r="H44" s="15" t="n">
        <f aca="false">H14/7</f>
        <v>0.851435071428571</v>
      </c>
      <c r="I44" s="15" t="n">
        <f aca="false">I14/7</f>
        <v>0</v>
      </c>
    </row>
    <row r="45" customFormat="false" ht="13.5" hidden="true" customHeight="false" outlineLevel="0" collapsed="false">
      <c r="A45" s="1" t="s">
        <v>30</v>
      </c>
      <c r="B45" s="14" t="n">
        <f aca="false">B7</f>
        <v>29.438265</v>
      </c>
      <c r="C45" s="14" t="n">
        <f aca="false">C7</f>
        <v>28.298404</v>
      </c>
      <c r="D45" s="15" t="n">
        <f aca="false">D7</f>
        <v>28.151964</v>
      </c>
      <c r="E45" s="14" t="n">
        <f aca="false">E7</f>
        <v>33.051759</v>
      </c>
      <c r="F45" s="14" t="n">
        <f aca="false">F7</f>
        <v>17.640049</v>
      </c>
      <c r="G45" s="14" t="n">
        <f aca="false">G7</f>
        <v>27.885805</v>
      </c>
      <c r="H45" s="15" t="n">
        <f aca="false">H7</f>
        <v>29.161791</v>
      </c>
      <c r="I45" s="15" t="n">
        <f aca="false">I7</f>
        <v>40.01059</v>
      </c>
    </row>
    <row r="46" customFormat="false" ht="13.5" hidden="false" customHeight="false" outlineLevel="0" collapsed="false">
      <c r="A46" s="16"/>
      <c r="B46" s="17" t="n">
        <f aca="false">ROUND(B35+ROUND(B36*(B4/1000)^-1+B37*(B4/1000)^0+B38*(B4/1000)^1+B39*(B4/1000)^2+B40*(B4/1000)^3+B41*(B4/1000)^4+B42*(B4/1000)^5+B43*(B4/1000)^6+B44*(B4/1000)^7+B45*LN(B4/1000),3),4)</f>
        <v>217.649</v>
      </c>
      <c r="C46" s="17" t="n">
        <f aca="false">ROUND(C35+ROUND(C36*(C4/1000)^-1+C37*(C4/1000)^0+C38*(C4/1000)^1+C39*(C4/1000)^2+C40*(C4/1000)^3+C41*(C4/1000)^4+C42*(C4/1000)^5+C43*(C4/1000)^6+C44*(C4/1000)^7+C45*LN(C4/1000),3),4)</f>
        <v>215.039</v>
      </c>
      <c r="D46" s="18" t="n">
        <f aca="false">ROUND(D35+ROUND(D36*(D4/1000)^-1+D37*(D4/1000)^0+D38*(D4/1000)^1+D39*(D4/1000)^2+D40*(D4/1000)^3+D41*(D4/1000)^4+D42*(D4/1000)^5+D43*(D4/1000)^6+D44*(D4/1000)^7+D45*LN(D4/1000),3),4)</f>
        <v>214.529</v>
      </c>
      <c r="E46" s="17" t="n">
        <f aca="false">ROUND(E35+ROUND(E36*(E4/1000)^-1+E37*(E4/1000)^0+E38*(E4/1000)^1+E39*(E4/1000)^2+E40*(E4/1000)^3+E41*(E4/1000)^4+E42*(E4/1000)^5+E43*(E4/1000)^6+E44*(E4/1000)^7+E45*LN(E4/1000),3),4)</f>
        <v>229.528</v>
      </c>
      <c r="F46" s="17" t="n">
        <f aca="false">ROUND(F35+ROUND(F36*(F4/1000)^-1+F37*(F4/1000)^0+F38*(F4/1000)^1+F39*(F4/1000)^2+F40*(F4/1000)^3+F41*(F4/1000)^4+F42*(F4/1000)^5+F43*(F4/1000)^6+F44*(F4/1000)^7+F45*LN(F4/1000),3),4)</f>
        <v>247.834</v>
      </c>
      <c r="G46" s="17" t="n">
        <f aca="false">ROUND(G35+ROUND(G36*(G4/1000)^-1+G37*(G4/1000)^0+G38*(G4/1000)^1+G39*(G4/1000)^2+G40*(G4/1000)^3+G41*(G4/1000)^4+G42*(G4/1000)^5+G43*(G4/1000)^6+G44*(G4/1000)^7+G45*LN(G4/1000),3),4)</f>
        <v>216.5279</v>
      </c>
      <c r="H46" s="18" t="n">
        <f aca="false">ROUND(H35+ROUND(H36*(H4/1000)^-1+H37*(H4/1000)^0+H38*(H4/1000)^1+H39*(H4/1000)^2+H40*(H4/1000)^3+H41*(H4/1000)^4+H42*(H4/1000)^5+H43*(H4/1000)^6+H44*(H4/1000)^7+H45*LN(H4/1000),3),4)</f>
        <v>221.5694</v>
      </c>
      <c r="I46" s="18" t="n">
        <f aca="false">ROUND(I35+ROUND(I36*(I4/1000)^-1+I37*(I4/1000)^0+I38*(I4/1000)^1+I39*(I4/1000)^2+I40*(I4/1000)^3+I41*(I4/1000)^4+I42*(I4/1000)^5+I43*(I4/1000)^6+I44*(I4/1000)^7+I45*LN(I4/1000),3),4)</f>
        <v>153.8505</v>
      </c>
    </row>
    <row r="47" customFormat="false" ht="12.75" hidden="false" customHeight="false" outlineLevel="0" collapsed="false">
      <c r="B47" s="19" t="n">
        <f aca="false">ROUND(B46/B2,4)</f>
        <v>7.5129</v>
      </c>
      <c r="C47" s="19" t="n">
        <f aca="false">ROUND(C46/C2,4)</f>
        <v>7.6756</v>
      </c>
      <c r="D47" s="20" t="n">
        <f aca="false">ROUND(D46/D2,4)</f>
        <v>7.6209</v>
      </c>
      <c r="E47" s="19" t="n">
        <f aca="false">ROUND(E46/E2,4)</f>
        <v>7.1728</v>
      </c>
      <c r="F47" s="19" t="n">
        <f aca="false">ROUND(F46/F2,4)</f>
        <v>5.6313</v>
      </c>
      <c r="G47" s="19" t="n">
        <f aca="false">ROUND(G46/G2,4)</f>
        <v>12.0186</v>
      </c>
      <c r="H47" s="20" t="n">
        <f aca="false">ROUND(H46/H2,4)</f>
        <v>7.9104</v>
      </c>
      <c r="I47" s="20" t="n">
        <f aca="false">ROUND(I46/I2,4)</f>
        <v>76.3147</v>
      </c>
    </row>
    <row r="48" customFormat="false" ht="12.75" hidden="false" customHeight="false" outlineLevel="0" collapsed="false">
      <c r="A48" s="1" t="n">
        <v>0.6201</v>
      </c>
      <c r="B48" s="37" t="n">
        <f aca="false">B47-6.6081</f>
        <v>0.9048</v>
      </c>
      <c r="C48" s="2" t="n">
        <f aca="false">C47-6.7445</f>
        <v>0.9311</v>
      </c>
      <c r="D48" s="3" t="n">
        <f aca="false">D47-6.6973</f>
        <v>0.9236</v>
      </c>
      <c r="E48" s="2" t="n">
        <f aca="false">E47-6.328</f>
        <v>0.844799999999999</v>
      </c>
      <c r="F48" s="2" t="n">
        <f aca="false">F47-4.7816</f>
        <v>0.8497</v>
      </c>
      <c r="G48" s="2" t="n">
        <f aca="false">G47-10.3116</f>
        <v>1.707</v>
      </c>
      <c r="H48" s="3" t="n">
        <f aca="false">H47-6.9743</f>
        <v>0.9361</v>
      </c>
      <c r="I48" s="3" t="n">
        <f aca="false">I47-63.5305</f>
        <v>12.7842</v>
      </c>
      <c r="J48" s="1" t="n">
        <f aca="false">B48</f>
        <v>0.9048</v>
      </c>
      <c r="K48" s="1" t="n">
        <f aca="false">C48</f>
        <v>0.9311</v>
      </c>
      <c r="L48" s="1" t="n">
        <f aca="false">F48</f>
        <v>0.8497</v>
      </c>
      <c r="M48" s="1" t="n">
        <f aca="false">G48</f>
        <v>1.707</v>
      </c>
      <c r="N48" s="4" t="n">
        <f aca="false">ROUND(J48*$J$2+K48*$K$2+L48*$L$2+M48*$M$2,4)</f>
        <v>0.926</v>
      </c>
    </row>
    <row r="49" customFormat="false" ht="12.75" hidden="false" customHeight="false" outlineLevel="0" collapsed="false">
      <c r="B49" s="37"/>
      <c r="J49" s="1" t="n">
        <v>0.5281</v>
      </c>
      <c r="K49" s="1" t="n">
        <f aca="false">J49-J48</f>
        <v>-0.3767</v>
      </c>
      <c r="N49" s="4" t="n">
        <v>0.8592</v>
      </c>
      <c r="O49" s="1" t="n">
        <f aca="false">N48-N49</f>
        <v>0.0668000000000001</v>
      </c>
    </row>
    <row r="50" customFormat="false" ht="15.75" hidden="false" customHeight="false" outlineLevel="0" collapsed="false">
      <c r="A50" s="9" t="s">
        <v>31</v>
      </c>
      <c r="B50" s="38" t="n">
        <f aca="false">ROUND(EXP(B46/$A$5)/10000000000,4)</f>
        <v>23.3859</v>
      </c>
      <c r="C50" s="38" t="n">
        <f aca="false">ROUND(EXP(C46/$A$5)/10000000000,4)</f>
        <v>17.0852</v>
      </c>
      <c r="D50" s="39" t="n">
        <f aca="false">ROUND(EXP(D46/$A$5)/10000000000,4)</f>
        <v>16.0687</v>
      </c>
      <c r="E50" s="38" t="n">
        <f aca="false">ROUND(EXP(E46/$A$5)/10000000000,4)</f>
        <v>97.6016</v>
      </c>
      <c r="F50" s="38" t="n">
        <f aca="false">ROUND(EXP(F46/$A$5)/1000000000000,4)</f>
        <v>8.8242</v>
      </c>
      <c r="G50" s="38" t="n">
        <f aca="false">ROUND(EXP(G46/$A$5)/10000000000,4)</f>
        <v>20.4359</v>
      </c>
      <c r="H50" s="39" t="n">
        <f aca="false">ROUND(EXP(H46/$A$5)/10000000000,4)</f>
        <v>37.4746</v>
      </c>
      <c r="I50" s="39" t="n">
        <f aca="false">ROUND(EXP(I46/$A$5)/1000000,4)</f>
        <v>108.7483</v>
      </c>
      <c r="J50" s="1" t="n">
        <f aca="false">B50</f>
        <v>23.3859</v>
      </c>
      <c r="K50" s="1" t="n">
        <f aca="false">C50</f>
        <v>17.0852</v>
      </c>
      <c r="L50" s="1" t="n">
        <f aca="false">F50</f>
        <v>8.8242</v>
      </c>
      <c r="M50" s="1" t="n">
        <f aca="false">G50</f>
        <v>20.4359</v>
      </c>
      <c r="N50" s="4" t="n">
        <f aca="false">ROUND(J50*$J$2+K50*$K$2+L50*$L$2+M50*$M$2,4)</f>
        <v>21.971</v>
      </c>
    </row>
    <row r="51" customFormat="false" ht="12.75" hidden="false" customHeight="false" outlineLevel="0" collapsed="false">
      <c r="A51" s="1" t="s">
        <v>32</v>
      </c>
      <c r="B51" s="38" t="n">
        <f aca="false">ROUND((B15-$A$5)/B2,4)</f>
        <v>0.778</v>
      </c>
      <c r="C51" s="38" t="n">
        <f aca="false">ROUND((C15-$A$5)/C2,4)</f>
        <v>0.7918</v>
      </c>
      <c r="D51" s="39" t="n">
        <f aca="false">ROUND((D15-$A$5)/D2,4)</f>
        <v>0.7842</v>
      </c>
      <c r="E51" s="38" t="n">
        <f aca="false">ROUND((E15-$A$5)/E2,4)</f>
        <v>0.7607</v>
      </c>
      <c r="F51" s="38" t="n">
        <f aca="false">ROUND((F15-$A$5)/F2,4)</f>
        <v>0.9198</v>
      </c>
      <c r="G51" s="38" t="n">
        <f aca="false">ROUND((G15-$A$5)/G2,4)</f>
        <v>1.5955</v>
      </c>
      <c r="H51" s="39" t="n">
        <f aca="false">ROUND((H15-$A$5)/H2,4)</f>
        <v>0.8059</v>
      </c>
      <c r="I51" s="39" t="n">
        <f aca="false">ROUND((I15-$A$5)/I2,4)</f>
        <v>10.4438</v>
      </c>
      <c r="J51" s="1" t="n">
        <f aca="false">B51</f>
        <v>0.778</v>
      </c>
      <c r="K51" s="1" t="n">
        <f aca="false">C51</f>
        <v>0.7918</v>
      </c>
      <c r="L51" s="1" t="n">
        <f aca="false">F51</f>
        <v>0.9198</v>
      </c>
      <c r="M51" s="1" t="n">
        <f aca="false">G51</f>
        <v>1.5955</v>
      </c>
      <c r="N51" s="4" t="n">
        <f aca="false">ROUND(J51*$J$2+K51*$K$2+L51*$L$2+M51*$M$2,4)</f>
        <v>0.8039</v>
      </c>
    </row>
    <row r="52" customFormat="false" ht="12.75" hidden="false" customHeight="false" outlineLevel="0" collapsed="false">
      <c r="A52" s="1" t="s">
        <v>33</v>
      </c>
      <c r="B52" s="19" t="n">
        <f aca="false">ROUND(B16/B51,3)</f>
        <v>1.369</v>
      </c>
      <c r="C52" s="19" t="n">
        <f aca="false">ROUND(C16/C51,3)</f>
        <v>1.375</v>
      </c>
      <c r="D52" s="20" t="n">
        <f aca="false">ROUND(D16/D51,3)</f>
        <v>1.377</v>
      </c>
      <c r="E52" s="19" t="n">
        <f aca="false">ROUND(E16/E51,3)</f>
        <v>1.342</v>
      </c>
      <c r="F52" s="19" t="n">
        <f aca="false">ROUND(F16/F51,3)</f>
        <v>1.205</v>
      </c>
      <c r="G52" s="19" t="n">
        <f aca="false">ROUND(G16/G51,3)</f>
        <v>1.289</v>
      </c>
      <c r="H52" s="20" t="n">
        <f aca="false">ROUND(H16/H51,3)</f>
        <v>1.368</v>
      </c>
      <c r="I52" s="20" t="n">
        <f aca="false">ROUND(I16/I51,3)</f>
        <v>1.395</v>
      </c>
      <c r="J52" s="1" t="n">
        <f aca="false">B52</f>
        <v>1.369</v>
      </c>
      <c r="K52" s="1" t="n">
        <f aca="false">C52</f>
        <v>1.375</v>
      </c>
      <c r="L52" s="1" t="n">
        <f aca="false">F52</f>
        <v>1.205</v>
      </c>
      <c r="M52" s="1" t="n">
        <f aca="false">G52</f>
        <v>1.289</v>
      </c>
      <c r="N52" s="4" t="n">
        <f aca="false">ROUND(J52*$J$2+K52*$K$2+L52*$L$2+M52*$M$2,3)</f>
        <v>1.363</v>
      </c>
    </row>
    <row r="54" customFormat="false" ht="12.75" hidden="false" customHeight="false" outlineLevel="0" collapsed="false">
      <c r="A54" s="5" t="s">
        <v>34</v>
      </c>
      <c r="B54" s="40" t="n">
        <f aca="false">ROUND(B19+B20*(B4/1000)^0+B21*(B4/1000)^1+B22*(B4/1000)^2+B23*(B4/1000)^3+B24*(B4/1000)^4+B25*(B4/1000)^5+B26*(B4/1000)^6+B27*(B4/1000)^7+B28*(B4/1000)^8+B29*LN(B4/1000),1)-$A$5*B4</f>
        <v>13976.329872</v>
      </c>
      <c r="C54" s="40" t="n">
        <f aca="false">ROUND(C19+C20*(C4/1000)^0+C21*(C4/1000)^1+C22*(C4/1000)^2+C23*(C4/1000)^3+C24*(C4/1000)^4+C25*(C4/1000)^5+C26*(C4/1000)^6+C27*(C4/1000)^7+C28*(C4/1000)^8+C29*LN(C4/1000),1)-$A$5*C4</f>
        <v>13928.129872</v>
      </c>
      <c r="D54" s="41" t="n">
        <f aca="false">ROUND(D19+D20*(D4/1000)^0+D21*(D4/1000)^1+D22*(D4/1000)^2+D23*(D4/1000)^3+D24*(D4/1000)^4+D25*(D4/1000)^5+D26*(D4/1000)^6+D27*(D4/1000)^7+D28*(D4/1000)^8+D29*LN(D4/1000),1)-$A$5*D4</f>
        <v>13874.229872</v>
      </c>
      <c r="E54" s="40" t="n">
        <f aca="false">ROUND(E19+E20*(E4/1000)^0+E21*(E4/1000)^1+E22*(E4/1000)^2+E23*(E4/1000)^3+E24*(E4/1000)^4+E25*(E4/1000)^5+E26*(E4/1000)^6+E27*(E4/1000)^7+E28*(E4/1000)^8+E29*LN(E4/1000),1)-$A$5*E4</f>
        <v>14399.329872</v>
      </c>
      <c r="F54" s="40" t="n">
        <f aca="false">ROUND(F19+F20*(F4/1000)^0+F21*(F4/1000)^1+F22*(F4/1000)^2+F23*(F4/1000)^3+F24*(F4/1000)^4+F25*(F4/1000)^5+F26*(F4/1000)^6+F27*(F4/1000)^7+F28*(F4/1000)^8+F29*LN(F4/1000),1)-$A$5*F4</f>
        <v>19741.829872</v>
      </c>
      <c r="G54" s="40" t="n">
        <f aca="false">ROUND(G19+G20*(G4/1000)^0+G21*(G4/1000)^1+G22*(G4/1000)^2+G23*(G4/1000)^3+G24*(G4/1000)^4+G25*(G4/1000)^5+G26*(G4/1000)^6+G27*(G4/1000)^7+G28*(G4/1000)^8+G29*LN(G4/1000),1)-$A$5*G4</f>
        <v>17164.829872</v>
      </c>
      <c r="H54" s="41" t="n">
        <f aca="false">ROUND(H19+H20*(H4/1000)^0+H21*(H4/1000)^1+H22*(H4/1000)^2+H23*(H4/1000)^3+H24*(H4/1000)^4+H25*(H4/1000)^5+H26*(H4/1000)^6+H27*(H4/1000)^7+H28*(H4/1000)^8+H29*LN(H4/1000),1)-$A$5*H4</f>
        <v>14004.829872</v>
      </c>
      <c r="I54" s="41" t="n">
        <f aca="false">ROUND(I19+I20*(I4/1000)^0+I21*(I4/1000)^1+I22*(I4/1000)^2+I23*(I4/1000)^3+I24*(I4/1000)^4+I25*(I4/1000)^5+I26*(I4/1000)^6+I27*(I4/1000)^7+I28*(I4/1000)^8+I29*LN(I4/1000),1)-$A$5*I4</f>
        <v>13583.529872</v>
      </c>
      <c r="J54" s="1" t="n">
        <f aca="false">B54</f>
        <v>13976.329872</v>
      </c>
      <c r="K54" s="1" t="n">
        <f aca="false">C54</f>
        <v>13928.129872</v>
      </c>
      <c r="L54" s="1" t="n">
        <f aca="false">F54</f>
        <v>19741.829872</v>
      </c>
      <c r="M54" s="1" t="n">
        <f aca="false">G54</f>
        <v>17164.829872</v>
      </c>
      <c r="N54" s="4" t="n">
        <f aca="false">ROUND(J54*$J$2+K54*$K$2+L54*$L$2+M54*$M$2,2)</f>
        <v>14225.02</v>
      </c>
    </row>
    <row r="55" customFormat="false" ht="12.75" hidden="false" customHeight="false" outlineLevel="0" collapsed="false">
      <c r="B55" s="19" t="n">
        <f aca="false">ROUND(B54/B2,2)</f>
        <v>482.44</v>
      </c>
      <c r="C55" s="19" t="n">
        <f aca="false">ROUND(C54/C2,2)</f>
        <v>497.15</v>
      </c>
      <c r="D55" s="20" t="n">
        <f aca="false">ROUND(D54/D2,2)</f>
        <v>492.87</v>
      </c>
      <c r="E55" s="19" t="n">
        <f aca="false">ROUND(E54/E2,2)</f>
        <v>449.98</v>
      </c>
      <c r="F55" s="19" t="n">
        <f aca="false">ROUND(F54/F2,2)</f>
        <v>448.58</v>
      </c>
      <c r="G55" s="19" t="n">
        <f aca="false">ROUND(G54/G2,2)</f>
        <v>952.75</v>
      </c>
      <c r="H55" s="20" t="n">
        <f aca="false">ROUND(H54/H2,2)</f>
        <v>499.99</v>
      </c>
      <c r="I55" s="20" t="n">
        <f aca="false">ROUND(I54/I2,2)</f>
        <v>6737.86</v>
      </c>
      <c r="J55" s="1" t="n">
        <f aca="false">B55</f>
        <v>482.44</v>
      </c>
      <c r="K55" s="1" t="n">
        <f aca="false">C55</f>
        <v>497.15</v>
      </c>
      <c r="L55" s="1" t="n">
        <f aca="false">F55</f>
        <v>448.58</v>
      </c>
      <c r="M55" s="1" t="n">
        <f aca="false">G55</f>
        <v>952.75</v>
      </c>
      <c r="N55" s="4" t="n">
        <f aca="false">ROUND(J55*$J$2+K55*$K$2+L55*$L$2+M55*$M$2,2)</f>
        <v>494.71</v>
      </c>
    </row>
    <row r="56" customFormat="false" ht="12.75" hidden="false" customHeight="false" outlineLevel="0" collapsed="false">
      <c r="A56" s="1" t="s">
        <v>35</v>
      </c>
      <c r="B56" s="2" t="n">
        <f aca="false">ROUND($A$5/B2,4)</f>
        <v>0.287</v>
      </c>
      <c r="C56" s="2" t="n">
        <f aca="false">ROUND($A$5/C2,4)</f>
        <v>0.2968</v>
      </c>
      <c r="D56" s="3" t="n">
        <f aca="false">ROUND($A$5/D2,4)</f>
        <v>0.2954</v>
      </c>
      <c r="E56" s="2" t="n">
        <f aca="false">ROUND($A$5/E2,4)</f>
        <v>0.2598</v>
      </c>
      <c r="F56" s="2" t="n">
        <f aca="false">ROUND($A$5/F2,4)</f>
        <v>0.1889</v>
      </c>
      <c r="G56" s="2" t="n">
        <f aca="false">ROUND($A$5/G2,4)</f>
        <v>0.4615</v>
      </c>
      <c r="H56" s="3" t="n">
        <f aca="false">ROUND($A$5/H2,4)</f>
        <v>0.2968</v>
      </c>
      <c r="I56" s="3" t="n">
        <f aca="false">ROUND($A$5/I2,4)</f>
        <v>4.1241</v>
      </c>
      <c r="J56" s="1" t="n">
        <f aca="false">B56</f>
        <v>0.287</v>
      </c>
      <c r="K56" s="1" t="n">
        <f aca="false">C56</f>
        <v>0.2968</v>
      </c>
      <c r="L56" s="1" t="n">
        <f aca="false">F56</f>
        <v>0.1889</v>
      </c>
      <c r="M56" s="1" t="n">
        <f aca="false">G56</f>
        <v>0.4615</v>
      </c>
      <c r="N56" s="4" t="n">
        <f aca="false">ROUND(J56*$J$2+K56*$K$2+L56*$L$2+M56*$M$2,4)</f>
        <v>0.2895</v>
      </c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  <c r="B60" s="43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  <row r="63" customFormat="false" ht="12.75" hidden="false" customHeight="false" outlineLevel="0" collapsed="false">
      <c r="A63" s="42"/>
    </row>
    <row r="64" customFormat="false" ht="12.75" hidden="false" customHeight="false" outlineLevel="0" collapsed="false">
      <c r="A64" s="42"/>
    </row>
  </sheetData>
  <sheetProtection sheet="true" password="d1f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9.56"/>
    <col collapsed="false" customWidth="true" hidden="false" outlineLevel="0" max="4" min="4" style="3" width="9.56"/>
    <col collapsed="false" customWidth="true" hidden="false" outlineLevel="0" max="7" min="5" style="2" width="9.56"/>
    <col collapsed="false" customWidth="true" hidden="false" outlineLevel="0" max="8" min="8" style="3" width="9.56"/>
    <col collapsed="false" customWidth="true" hidden="false" outlineLevel="0" max="9" min="9" style="3" width="9.99"/>
    <col collapsed="false" customWidth="false" hidden="false" outlineLevel="0" max="13" min="10" style="1" width="9.14"/>
    <col collapsed="false" customWidth="false" hidden="false" outlineLevel="0" max="14" min="14" style="4" width="9.14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5" t="s">
        <v>0</v>
      </c>
      <c r="B1" s="3"/>
      <c r="C1" s="6" t="s">
        <v>1</v>
      </c>
      <c r="E1" s="3"/>
      <c r="F1" s="3"/>
      <c r="H1" s="6"/>
      <c r="I1" s="6"/>
      <c r="J1" s="1" t="s">
        <v>2</v>
      </c>
      <c r="K1" s="1" t="s">
        <v>3</v>
      </c>
      <c r="L1" s="1" t="s">
        <v>4</v>
      </c>
      <c r="M1" s="1" t="s">
        <v>5</v>
      </c>
      <c r="N1" s="7" t="s">
        <v>6</v>
      </c>
      <c r="P1" s="8" t="n">
        <f aca="false">'Камера сгорания'!C43</f>
        <v>5.116</v>
      </c>
    </row>
    <row r="2" customFormat="false" ht="12.75" hidden="false" customHeight="false" outlineLevel="0" collapsed="false">
      <c r="A2" s="9" t="s">
        <v>7</v>
      </c>
      <c r="B2" s="2" t="n">
        <v>28.97</v>
      </c>
      <c r="C2" s="2" t="n">
        <v>28.016</v>
      </c>
      <c r="D2" s="3" t="n">
        <v>28.15</v>
      </c>
      <c r="E2" s="2" t="n">
        <v>32</v>
      </c>
      <c r="F2" s="2" t="n">
        <v>44.01</v>
      </c>
      <c r="G2" s="2" t="n">
        <v>18.016</v>
      </c>
      <c r="H2" s="3" t="n">
        <v>28.01</v>
      </c>
      <c r="I2" s="3" t="n">
        <v>2.016</v>
      </c>
      <c r="J2" s="1" t="n">
        <f aca="false">'Газовая турбина'!C9</f>
        <v>0.7952</v>
      </c>
      <c r="K2" s="1" t="n">
        <f aca="false">'Газовая турбина'!C8</f>
        <v>0.1475</v>
      </c>
      <c r="L2" s="1" t="n">
        <f aca="false">'Газовая турбина'!C7</f>
        <v>0.0324</v>
      </c>
      <c r="M2" s="1" t="n">
        <f aca="false">'Газовая турбина'!C6</f>
        <v>0.0249</v>
      </c>
      <c r="N2" s="4" t="n">
        <f aca="false">SUM(J2:M2)</f>
        <v>1</v>
      </c>
    </row>
    <row r="3" customFormat="false" ht="12.75" hidden="false" customHeight="false" outlineLevel="0" collapsed="false">
      <c r="A3" s="1" t="s">
        <v>8</v>
      </c>
      <c r="B3" s="10" t="n">
        <v>187.7</v>
      </c>
      <c r="C3" s="11" t="n">
        <f aca="false">$B3</f>
        <v>187.7</v>
      </c>
      <c r="D3" s="6" t="n">
        <f aca="false">$B3</f>
        <v>187.7</v>
      </c>
      <c r="E3" s="11" t="n">
        <f aca="false">$B3</f>
        <v>187.7</v>
      </c>
      <c r="F3" s="11" t="n">
        <f aca="false">$B3</f>
        <v>187.7</v>
      </c>
      <c r="G3" s="11" t="n">
        <f aca="false">$B3</f>
        <v>187.7</v>
      </c>
      <c r="H3" s="6" t="n">
        <f aca="false">$B3</f>
        <v>187.7</v>
      </c>
      <c r="I3" s="6" t="n">
        <f aca="false">$B3</f>
        <v>187.7</v>
      </c>
      <c r="J3" s="12" t="n">
        <f aca="false">$B3</f>
        <v>187.7</v>
      </c>
      <c r="K3" s="12" t="n">
        <f aca="false">$B3</f>
        <v>187.7</v>
      </c>
      <c r="L3" s="12" t="n">
        <f aca="false">$B3</f>
        <v>187.7</v>
      </c>
      <c r="M3" s="12" t="n">
        <f aca="false">$B3</f>
        <v>187.7</v>
      </c>
      <c r="P3" s="12" t="n">
        <v>120</v>
      </c>
    </row>
    <row r="4" customFormat="false" ht="12.75" hidden="false" customHeight="false" outlineLevel="0" collapsed="false">
      <c r="A4" s="1" t="s">
        <v>9</v>
      </c>
      <c r="B4" s="2" t="n">
        <f aca="false">B3+273.15</f>
        <v>460.85</v>
      </c>
      <c r="C4" s="2" t="n">
        <f aca="false">C3+273.15</f>
        <v>460.85</v>
      </c>
      <c r="D4" s="3" t="n">
        <f aca="false">D3+273.15</f>
        <v>460.85</v>
      </c>
      <c r="E4" s="2" t="n">
        <f aca="false">E3+273.15</f>
        <v>460.85</v>
      </c>
      <c r="F4" s="2" t="n">
        <f aca="false">F3+273.15</f>
        <v>460.85</v>
      </c>
      <c r="G4" s="2" t="n">
        <f aca="false">G3+273.15</f>
        <v>460.85</v>
      </c>
      <c r="H4" s="3" t="n">
        <f aca="false">H3+273.15</f>
        <v>460.85</v>
      </c>
      <c r="I4" s="3" t="n">
        <f aca="false">I3+273.15</f>
        <v>460.85</v>
      </c>
      <c r="N4" s="4" t="n">
        <f aca="false">ROUND(J2*$A$5/B2+K2*A5/C2+L2*A5/F2+M2*A5/G2,4)</f>
        <v>0.2896</v>
      </c>
    </row>
    <row r="5" customFormat="false" ht="13.5" hidden="false" customHeight="false" outlineLevel="0" collapsed="false">
      <c r="A5" s="13" t="n">
        <v>8.3142</v>
      </c>
      <c r="B5" s="2" t="s">
        <v>10</v>
      </c>
      <c r="C5" s="2" t="s">
        <v>11</v>
      </c>
      <c r="D5" s="3" t="s">
        <v>12</v>
      </c>
      <c r="E5" s="2" t="s">
        <v>13</v>
      </c>
      <c r="F5" s="2" t="s">
        <v>14</v>
      </c>
      <c r="G5" s="2" t="s">
        <v>15</v>
      </c>
      <c r="H5" s="3" t="s">
        <v>16</v>
      </c>
      <c r="I5" s="3" t="s">
        <v>17</v>
      </c>
      <c r="J5" s="1" t="str">
        <f aca="false">A1</f>
        <v>Изобарная теплоемкость</v>
      </c>
    </row>
    <row r="6" customFormat="false" ht="12.75" hidden="true" customHeight="false" outlineLevel="0" collapsed="false">
      <c r="B6" s="2" t="n">
        <v>0</v>
      </c>
      <c r="C6" s="2" t="n">
        <v>0</v>
      </c>
      <c r="D6" s="3" t="n">
        <v>0</v>
      </c>
      <c r="E6" s="2" t="n">
        <v>0</v>
      </c>
      <c r="F6" s="2" t="n">
        <v>0</v>
      </c>
      <c r="G6" s="14" t="n">
        <v>0.731476</v>
      </c>
      <c r="H6" s="3" t="n">
        <v>0</v>
      </c>
      <c r="I6" s="15" t="n">
        <v>-1.7412059</v>
      </c>
    </row>
    <row r="7" customFormat="false" ht="12.75" hidden="true" customHeight="false" outlineLevel="0" collapsed="false">
      <c r="B7" s="14" t="n">
        <v>29.438265</v>
      </c>
      <c r="C7" s="14" t="n">
        <v>28.298404</v>
      </c>
      <c r="D7" s="15" t="n">
        <v>28.151964</v>
      </c>
      <c r="E7" s="14" t="n">
        <v>33.051759</v>
      </c>
      <c r="F7" s="14" t="n">
        <v>17.640049</v>
      </c>
      <c r="G7" s="14" t="n">
        <v>27.885805</v>
      </c>
      <c r="H7" s="15" t="n">
        <v>29.161791</v>
      </c>
      <c r="I7" s="15" t="n">
        <v>40.01059</v>
      </c>
    </row>
    <row r="8" customFormat="false" ht="12.75" hidden="true" customHeight="false" outlineLevel="0" collapsed="false">
      <c r="B8" s="14" t="n">
        <v>-1.610822</v>
      </c>
      <c r="C8" s="14" t="n">
        <v>12.689906</v>
      </c>
      <c r="D8" s="15" t="n">
        <v>13.197123</v>
      </c>
      <c r="E8" s="14" t="n">
        <v>-41.834166</v>
      </c>
      <c r="F8" s="14" t="n">
        <v>93.726944</v>
      </c>
      <c r="G8" s="14" t="n">
        <v>8.4430197</v>
      </c>
      <c r="H8" s="15" t="n">
        <v>4.135004</v>
      </c>
      <c r="I8" s="15" t="n">
        <v>-23.707024</v>
      </c>
    </row>
    <row r="9" customFormat="false" ht="12.75" hidden="true" customHeight="false" outlineLevel="0" collapsed="false">
      <c r="B9" s="14" t="n">
        <v>-11.991744</v>
      </c>
      <c r="C9" s="14" t="n">
        <v>-72.418092</v>
      </c>
      <c r="D9" s="15" t="n">
        <v>-74.482113</v>
      </c>
      <c r="E9" s="14" t="n">
        <v>148.0241</v>
      </c>
      <c r="F9" s="14" t="n">
        <v>-130.37466</v>
      </c>
      <c r="G9" s="14" t="n">
        <v>11.985297</v>
      </c>
      <c r="H9" s="15" t="n">
        <v>-43.774782</v>
      </c>
      <c r="I9" s="15" t="n">
        <v>19.219936</v>
      </c>
    </row>
    <row r="10" customFormat="false" ht="12.75" hidden="true" customHeight="false" outlineLevel="0" collapsed="false">
      <c r="B10" s="14" t="n">
        <v>68.828384</v>
      </c>
      <c r="C10" s="14" t="n">
        <v>185.3629</v>
      </c>
      <c r="D10" s="15" t="n">
        <v>189.98363</v>
      </c>
      <c r="E10" s="14" t="n">
        <v>-205.02229</v>
      </c>
      <c r="F10" s="14" t="n">
        <v>153.97055</v>
      </c>
      <c r="G10" s="14" t="n">
        <v>-16.092233</v>
      </c>
      <c r="H10" s="15" t="n">
        <v>146.2305</v>
      </c>
      <c r="I10" s="15" t="n">
        <v>1.4567966</v>
      </c>
    </row>
    <row r="11" customFormat="false" ht="12.75" hidden="true" customHeight="false" outlineLevel="0" collapsed="false">
      <c r="B11" s="14" t="n">
        <v>-98.239929</v>
      </c>
      <c r="C11" s="14" t="n">
        <v>-220.42323</v>
      </c>
      <c r="D11" s="15" t="n">
        <v>-226.6168</v>
      </c>
      <c r="E11" s="14" t="n">
        <v>145.368</v>
      </c>
      <c r="F11" s="14" t="n">
        <v>-139.99603</v>
      </c>
      <c r="G11" s="14" t="n">
        <v>13.636273</v>
      </c>
      <c r="H11" s="15" t="n">
        <v>-195.32958</v>
      </c>
      <c r="I11" s="15" t="n">
        <v>-8.5065648</v>
      </c>
    </row>
    <row r="12" customFormat="false" ht="12.75" hidden="true" customHeight="false" outlineLevel="0" collapsed="false">
      <c r="B12" s="14" t="n">
        <v>64.883505</v>
      </c>
      <c r="C12" s="14" t="n">
        <v>137.35517</v>
      </c>
      <c r="D12" s="15" t="n">
        <v>142.04175</v>
      </c>
      <c r="E12" s="14" t="n">
        <v>-52.29072</v>
      </c>
      <c r="F12" s="14" t="n">
        <v>83.151862</v>
      </c>
      <c r="G12" s="14" t="n">
        <v>-6.4729</v>
      </c>
      <c r="H12" s="15" t="n">
        <v>130.90545</v>
      </c>
      <c r="I12" s="15" t="n">
        <v>4.1386238</v>
      </c>
    </row>
    <row r="13" customFormat="false" ht="12.75" hidden="true" customHeight="false" outlineLevel="0" collapsed="false">
      <c r="B13" s="14" t="n">
        <v>-20.90938</v>
      </c>
      <c r="C13" s="14" t="n">
        <v>-43.809407</v>
      </c>
      <c r="D13" s="15" t="n">
        <v>-45.640429</v>
      </c>
      <c r="E13" s="14" t="n">
        <v>7.5770768</v>
      </c>
      <c r="F13" s="14" t="n">
        <v>-27.578508</v>
      </c>
      <c r="G13" s="14" t="n">
        <v>1.1891256</v>
      </c>
      <c r="H13" s="15" t="n">
        <v>-44.090211</v>
      </c>
      <c r="I13" s="15" t="n">
        <v>-0.66190591</v>
      </c>
    </row>
    <row r="14" customFormat="false" ht="13.5" hidden="true" customHeight="false" outlineLevel="0" collapsed="false">
      <c r="B14" s="14" t="n">
        <v>2.6652402</v>
      </c>
      <c r="C14" s="14" t="n">
        <v>5.6619528</v>
      </c>
      <c r="D14" s="15" t="n">
        <v>5.9487537</v>
      </c>
      <c r="E14" s="14" t="n">
        <v>0</v>
      </c>
      <c r="F14" s="14" t="n">
        <v>3.8298136</v>
      </c>
      <c r="G14" s="14" t="n">
        <v>0</v>
      </c>
      <c r="H14" s="15" t="n">
        <v>5.9600455</v>
      </c>
      <c r="I14" s="15" t="n">
        <v>0</v>
      </c>
    </row>
    <row r="15" customFormat="false" ht="13.5" hidden="false" customHeight="false" outlineLevel="0" collapsed="false">
      <c r="A15" s="16"/>
      <c r="B15" s="17" t="n">
        <f aca="false">ROUND(B6*(B4/1000)^-1+B7*(B4/1000)^0+B8*(B4/1000)^1+B9*(B4/1000)^2+B10*(B4/1000)^3+B11*(B4/1000)^4+B12*(B4/1000)^5+B13*(B4/1000)^6+B14*(B4/1000)^7,3)</f>
        <v>29.615</v>
      </c>
      <c r="C15" s="17" t="n">
        <f aca="false">ROUND(C6*(C4/1000)^-1+C7*(C4/1000)^0+C8*(C4/1000)^1+C9*(C4/1000)^2+C10*(C4/1000)^3+C11*(C4/1000)^4+C12*(C4/1000)^5+C13*(C4/1000)^6+C14*(C4/1000)^7,3)</f>
        <v>29.427</v>
      </c>
      <c r="D15" s="18" t="n">
        <f aca="false">ROUND(D6*(D4/1000)^-1+D7*(D4/1000)^0+D8*(D4/1000)^1+D9*(D4/1000)^2+D10*(D4/1000)^3+D11*(D4/1000)^4+D12*(D4/1000)^5+D13*(D4/1000)^6+D14*(D4/1000)^7,3)</f>
        <v>29.33</v>
      </c>
      <c r="E15" s="17" t="n">
        <f aca="false">ROUND(E6*(E4/1000)^-1+E7*(E4/1000)^0+E8*(E4/1000)^1+E9*(E4/1000)^2+E10*(E4/1000)^3+E11*(E4/1000)^4+E12*(E4/1000)^5+E13*(E4/1000)^6+E14*(E4/1000)^7,3)</f>
        <v>30.686</v>
      </c>
      <c r="F15" s="17" t="n">
        <f aca="false">ROUND(F6*(F4/1000)^-1+F7*(F4/1000)^0+F8*(F4/1000)^1+F9*(F4/1000)^2+F10*(F4/1000)^3+F11*(F4/1000)^4+F12*(F4/1000)^5+F13*(F4/1000)^6+F14*(F4/1000)^7,3)</f>
        <v>43.381</v>
      </c>
      <c r="G15" s="17" t="n">
        <f aca="false">ROUND(G6*(G4/1000)^-1+G7*(G4/1000)^0+G8*(G4/1000)^1+G9*(G4/1000)^2+G10*(G4/1000)^3+G11*(G4/1000)^4+G12*(G4/1000)^5+G13*(G4/1000)^6+G14*(G4/1000)^7,3)</f>
        <v>34.826</v>
      </c>
      <c r="H15" s="18" t="n">
        <f aca="false">ROUND(H6*(H4/1000)^-1+H7*(H4/1000)^0+H8*(H4/1000)^1+H9*(H4/1000)^2+H10*(H4/1000)^3+H11*(H4/1000)^4+H12*(H4/1000)^5+H13*(H4/1000)^6+H14*(H4/1000)^7,3)</f>
        <v>29.597</v>
      </c>
      <c r="I15" s="18" t="n">
        <f aca="false">ROUND(I6*(I4/1000)^-1+I7*(I4/1000)^0+I8*(I4/1000)^1+I9*(I4/1000)^2+I10*(I4/1000)^3+I11*(I4/1000)^4+I12*(I4/1000)^5+I13*(I4/1000)^6+I14*(I4/1000)^7,3)</f>
        <v>29.228</v>
      </c>
    </row>
    <row r="16" customFormat="false" ht="12.75" hidden="false" customHeight="false" outlineLevel="0" collapsed="false">
      <c r="B16" s="19" t="n">
        <f aca="false">ROUND(B15/B2,4)</f>
        <v>1.0223</v>
      </c>
      <c r="C16" s="19" t="n">
        <f aca="false">ROUND(C15/C2,4)</f>
        <v>1.0504</v>
      </c>
      <c r="D16" s="20" t="n">
        <f aca="false">ROUND(D15/D2,4)</f>
        <v>1.0419</v>
      </c>
      <c r="E16" s="19" t="n">
        <f aca="false">ROUND(E15/E2,4)</f>
        <v>0.9589</v>
      </c>
      <c r="F16" s="19" t="n">
        <f aca="false">ROUND(F15/F2,4)</f>
        <v>0.9857</v>
      </c>
      <c r="G16" s="19" t="n">
        <f aca="false">ROUND(G15/G2,4)</f>
        <v>1.9331</v>
      </c>
      <c r="H16" s="20" t="n">
        <f aca="false">ROUND(H15/H2,4)</f>
        <v>1.0567</v>
      </c>
      <c r="I16" s="20" t="n">
        <f aca="false">ROUND(I15/I2,4)</f>
        <v>14.498</v>
      </c>
      <c r="J16" s="1" t="n">
        <f aca="false">B16</f>
        <v>1.0223</v>
      </c>
      <c r="K16" s="1" t="n">
        <f aca="false">C16</f>
        <v>1.0504</v>
      </c>
      <c r="L16" s="1" t="n">
        <f aca="false">F16</f>
        <v>0.9857</v>
      </c>
      <c r="M16" s="1" t="n">
        <f aca="false">G16</f>
        <v>1.9331</v>
      </c>
      <c r="N16" s="4" t="n">
        <f aca="false">ROUND(J16*$J$2+K16*$K$2+L16*$L$2+M16*$M$2,4)</f>
        <v>1.0479</v>
      </c>
    </row>
    <row r="18" customFormat="false" ht="13.5" hidden="false" customHeight="false" outlineLevel="0" collapsed="false">
      <c r="A18" s="5" t="s">
        <v>18</v>
      </c>
      <c r="J18" s="1" t="str">
        <f aca="false">A18</f>
        <v>Энтальпия</v>
      </c>
    </row>
    <row r="19" customFormat="false" ht="12.75" hidden="true" customHeight="false" outlineLevel="0" collapsed="false">
      <c r="B19" s="14" t="n">
        <v>-54.2</v>
      </c>
      <c r="C19" s="14" t="n">
        <v>25.45</v>
      </c>
      <c r="D19" s="15" t="n">
        <v>40.1</v>
      </c>
      <c r="E19" s="14" t="n">
        <v>-300.3</v>
      </c>
      <c r="F19" s="14" t="n">
        <v>847.4</v>
      </c>
      <c r="G19" s="21" t="n">
        <v>2012.86</v>
      </c>
      <c r="H19" s="15" t="n">
        <v>-32.54</v>
      </c>
      <c r="I19" s="15" t="n">
        <v>-4684.7</v>
      </c>
    </row>
    <row r="20" customFormat="false" ht="12.75" hidden="true" customHeight="false" outlineLevel="0" collapsed="false">
      <c r="G20" s="21"/>
      <c r="I20" s="15"/>
    </row>
    <row r="21" customFormat="false" ht="12.75" hidden="true" customHeight="false" outlineLevel="0" collapsed="false">
      <c r="B21" s="14" t="n">
        <v>29438.265</v>
      </c>
      <c r="C21" s="14" t="n">
        <v>28298.404</v>
      </c>
      <c r="D21" s="15" t="n">
        <v>28151.964</v>
      </c>
      <c r="E21" s="14" t="n">
        <v>33051.759</v>
      </c>
      <c r="F21" s="14" t="n">
        <v>17640.049</v>
      </c>
      <c r="G21" s="21" t="n">
        <f aca="false">G7*1000</f>
        <v>27885.805</v>
      </c>
      <c r="H21" s="15" t="n">
        <v>29161.791</v>
      </c>
      <c r="I21" s="22" t="n">
        <f aca="false">I7*1000</f>
        <v>40010.59</v>
      </c>
    </row>
    <row r="22" customFormat="false" ht="12.75" hidden="true" customHeight="false" outlineLevel="0" collapsed="false">
      <c r="B22" s="14" t="n">
        <v>-805.41099</v>
      </c>
      <c r="C22" s="14" t="n">
        <v>6344.9526</v>
      </c>
      <c r="D22" s="15" t="n">
        <v>6598.5613</v>
      </c>
      <c r="E22" s="14" t="n">
        <v>-20917.083</v>
      </c>
      <c r="F22" s="14" t="n">
        <v>46863.472</v>
      </c>
      <c r="G22" s="21" t="n">
        <f aca="false">ROUND(G8/2*1000,5)</f>
        <v>4221.50985</v>
      </c>
      <c r="H22" s="15" t="n">
        <v>2067.502</v>
      </c>
      <c r="I22" s="22" t="n">
        <f aca="false">ROUND(I8/2*1000,5)</f>
        <v>-11853.512</v>
      </c>
    </row>
    <row r="23" customFormat="false" ht="12.75" hidden="true" customHeight="false" outlineLevel="0" collapsed="false">
      <c r="B23" s="14" t="n">
        <v>-3997.2481</v>
      </c>
      <c r="C23" s="14" t="n">
        <v>-24139.364</v>
      </c>
      <c r="D23" s="15" t="n">
        <v>-24827.371</v>
      </c>
      <c r="E23" s="14" t="n">
        <v>49341.367</v>
      </c>
      <c r="F23" s="14" t="n">
        <v>-43458.218</v>
      </c>
      <c r="G23" s="21" t="n">
        <f aca="false">ROUND(G9/3*1000,5)</f>
        <v>3995.099</v>
      </c>
      <c r="H23" s="15" t="n">
        <v>-14591.594</v>
      </c>
      <c r="I23" s="22" t="n">
        <f aca="false">ROUND(I9/3*1000,5)</f>
        <v>6406.64533</v>
      </c>
    </row>
    <row r="24" customFormat="false" ht="12.75" hidden="true" customHeight="false" outlineLevel="0" collapsed="false">
      <c r="B24" s="14" t="n">
        <v>17207.096</v>
      </c>
      <c r="C24" s="14" t="n">
        <v>46340.725</v>
      </c>
      <c r="D24" s="15" t="n">
        <v>47495.9</v>
      </c>
      <c r="E24" s="14" t="n">
        <v>-51255.572</v>
      </c>
      <c r="F24" s="14" t="n">
        <v>38492.636</v>
      </c>
      <c r="G24" s="21" t="n">
        <f aca="false">ROUND(G10/4*1000,5)</f>
        <v>-4023.05825</v>
      </c>
      <c r="H24" s="15" t="n">
        <v>36557.624</v>
      </c>
      <c r="I24" s="22" t="n">
        <f aca="false">ROUND(I10/4*1000,5)</f>
        <v>364.19915</v>
      </c>
    </row>
    <row r="25" customFormat="false" ht="12.75" hidden="true" customHeight="false" outlineLevel="0" collapsed="false">
      <c r="B25" s="14" t="n">
        <v>-19647.986</v>
      </c>
      <c r="C25" s="14" t="n">
        <v>-44084.647</v>
      </c>
      <c r="D25" s="15" t="n">
        <v>-45323.358</v>
      </c>
      <c r="E25" s="14" t="n">
        <v>29073.599</v>
      </c>
      <c r="F25" s="14" t="n">
        <v>-27999.206</v>
      </c>
      <c r="G25" s="21" t="n">
        <f aca="false">ROUND(G11/5*1000,5)</f>
        <v>2727.2546</v>
      </c>
      <c r="H25" s="15" t="n">
        <v>-39065.915</v>
      </c>
      <c r="I25" s="22" t="n">
        <f aca="false">ROUND(I11/5*1000,5)</f>
        <v>-1701.31296</v>
      </c>
    </row>
    <row r="26" customFormat="false" ht="12.75" hidden="true" customHeight="false" outlineLevel="0" collapsed="false">
      <c r="B26" s="14" t="n">
        <v>10813.917</v>
      </c>
      <c r="C26" s="14" t="n">
        <v>22892.528</v>
      </c>
      <c r="D26" s="15" t="n">
        <v>23673.626</v>
      </c>
      <c r="E26" s="14" t="n">
        <v>-8715.1202</v>
      </c>
      <c r="F26" s="14" t="n">
        <v>13858.643</v>
      </c>
      <c r="G26" s="21" t="n">
        <f aca="false">ROUND(G12/6*1000,4)</f>
        <v>-1078.8167</v>
      </c>
      <c r="H26" s="15" t="n">
        <v>21817.574</v>
      </c>
      <c r="I26" s="22" t="n">
        <f aca="false">ROUND(I12/6*1000,4)</f>
        <v>689.7706</v>
      </c>
    </row>
    <row r="27" customFormat="false" ht="12.75" hidden="true" customHeight="false" outlineLevel="0" collapsed="false">
      <c r="B27" s="14" t="n">
        <v>-2987.0543</v>
      </c>
      <c r="C27" s="14" t="n">
        <v>-6258.4868</v>
      </c>
      <c r="D27" s="15" t="n">
        <v>-6520.071</v>
      </c>
      <c r="E27" s="14" t="n">
        <v>1082.4395</v>
      </c>
      <c r="F27" s="14" t="n">
        <v>-3939.7868</v>
      </c>
      <c r="G27" s="21" t="n">
        <f aca="false">ROUND(G13/7*1000,5)</f>
        <v>169.87509</v>
      </c>
      <c r="H27" s="15" t="n">
        <v>-6298.6014</v>
      </c>
      <c r="I27" s="22" t="n">
        <f aca="false">ROUND(I13/7*1000,5)</f>
        <v>-94.55799</v>
      </c>
    </row>
    <row r="28" customFormat="false" ht="12.75" hidden="true" customHeight="false" outlineLevel="0" collapsed="false">
      <c r="B28" s="14" t="n">
        <v>331.5502</v>
      </c>
      <c r="C28" s="14" t="n">
        <v>707.74408</v>
      </c>
      <c r="D28" s="15" t="n">
        <v>743.59419</v>
      </c>
      <c r="F28" s="14" t="n">
        <v>478.72667</v>
      </c>
      <c r="G28" s="23"/>
      <c r="H28" s="15" t="n">
        <v>745.00568</v>
      </c>
      <c r="I28" s="24"/>
    </row>
    <row r="29" customFormat="false" ht="13.5" hidden="true" customHeight="false" outlineLevel="0" collapsed="false">
      <c r="B29" s="14"/>
      <c r="C29" s="14" t="n">
        <v>0</v>
      </c>
      <c r="D29" s="15" t="n">
        <v>0</v>
      </c>
      <c r="G29" s="21" t="n">
        <f aca="false">ROUND(G6*1000,5)</f>
        <v>731.476</v>
      </c>
      <c r="I29" s="22" t="n">
        <f aca="false">ROUND(I6*1000,5)</f>
        <v>-1741.2059</v>
      </c>
    </row>
    <row r="30" customFormat="false" ht="13.5" hidden="false" customHeight="false" outlineLevel="0" collapsed="false">
      <c r="A30" s="16"/>
      <c r="B30" s="25" t="n">
        <f aca="false">ROUND(B19+B20*(B4/1000)^0+B21*(B4/1000)^1+B22*(B4/1000)^2+B23*(B4/1000)^3+B24*(B4/1000)^4+B25*(B4/1000)^5+B26*(B4/1000)^6+B27*(B4/1000)^7+B28*(B4/1000)^8+B29*LN(B4/1000),1)</f>
        <v>13408.9</v>
      </c>
      <c r="C30" s="25" t="n">
        <f aca="false">ROUND(C19+C20*(C4/1000)^0+C21*(C4/1000)^1+C22*(C4/1000)^2+C23*(C4/1000)^3+C24*(C4/1000)^4+C25*(C4/1000)^5+C26*(C4/1000)^6+C27*(C4/1000)^7+C28*(C4/1000)^8+C29*LN(C4/1000),1)</f>
        <v>13418.6</v>
      </c>
      <c r="D30" s="26" t="n">
        <f aca="false">ROUND(D19+D20*(D4/1000)^0+D21*(D4/1000)^1+D22*(D4/1000)^2+D23*(D4/1000)^3+D24*(D4/1000)^4+D25*(D4/1000)^5+D26*(D4/1000)^6+D27*(D4/1000)^7+D28*(D4/1000)^8+D29*LN(D4/1000),1)</f>
        <v>13385.1</v>
      </c>
      <c r="E30" s="25" t="n">
        <f aca="false">ROUND(E19+E20*(E4/1000)^0+E21*(E4/1000)^1+E22*(E4/1000)^2+E23*(E4/1000)^3+E24*(E4/1000)^4+E25*(E4/1000)^5+E26*(E4/1000)^6+E27*(E4/1000)^7+E28*(E4/1000)^8+E29*LN(E4/1000),1)</f>
        <v>13532.2</v>
      </c>
      <c r="F30" s="25" t="n">
        <f aca="false">ROUND(F19+F20*(F4/1000)^0+F21*(F4/1000)^1+F22*(F4/1000)^2+F23*(F4/1000)^3+F24*(F4/1000)^4+F25*(F4/1000)^5+F26*(F4/1000)^6+F27*(F4/1000)^7+F28*(F4/1000)^8+F29*LN(F4/1000),1)</f>
        <v>15946.8</v>
      </c>
      <c r="G30" s="25" t="n">
        <f aca="false">ROUND(G19+G20*(G4/1000)^0+G21*(G4/1000)^1+G22*(G4/1000)^2+G23*(G4/1000)^3+G24*(G4/1000)^4+G25*(G4/1000)^5+G26*(G4/1000)^6+G27*(G4/1000)^7+G28*(G4/1000)^8+G29*LN(G4/1000),1)</f>
        <v>15450.6</v>
      </c>
      <c r="H30" s="26" t="n">
        <f aca="false">ROUND(H19+H20*(H4/1000)^0+H21*(H4/1000)^1+H22*(H4/1000)^2+H23*(H4/1000)^3+H24*(H4/1000)^4+H25*(H4/1000)^5+H26*(H4/1000)^6+H27*(H4/1000)^7+H28*(H4/1000)^8+H29*LN(H4/1000),1)</f>
        <v>13437.2</v>
      </c>
      <c r="I30" s="26" t="n">
        <f aca="false">ROUND(I19+I20*(I4/1000)^0+I21*(I4/1000)^1+I22*(I4/1000)^2+I23*(I4/1000)^3+I24*(I4/1000)^4+I25*(I4/1000)^5+I26*(I4/1000)^6+I27*(I4/1000)^7+I28*(I4/1000)^8+I29*LN(I4/1000),1)</f>
        <v>13199.9</v>
      </c>
    </row>
    <row r="31" customFormat="false" ht="12.75" hidden="false" customHeight="false" outlineLevel="0" collapsed="false">
      <c r="A31" s="27"/>
      <c r="B31" s="28" t="n">
        <f aca="false">ROUND(B30/B2,2)</f>
        <v>462.85</v>
      </c>
      <c r="C31" s="28" t="n">
        <f aca="false">ROUND(C30/C2,2)</f>
        <v>478.96</v>
      </c>
      <c r="D31" s="29" t="n">
        <f aca="false">ROUND(D30/D2,2)</f>
        <v>475.49</v>
      </c>
      <c r="E31" s="28" t="n">
        <f aca="false">ROUND(E30/E2,2)</f>
        <v>422.88</v>
      </c>
      <c r="F31" s="28" t="n">
        <f aca="false">ROUND(F30/F2,2)</f>
        <v>362.34</v>
      </c>
      <c r="G31" s="28" t="n">
        <f aca="false">ROUND(G30/G2,2)</f>
        <v>857.6</v>
      </c>
      <c r="H31" s="29" t="n">
        <f aca="false">ROUND(H30/H2,2)</f>
        <v>479.73</v>
      </c>
      <c r="I31" s="29" t="n">
        <f aca="false">ROUND(I30/I2,2)</f>
        <v>6547.57</v>
      </c>
    </row>
    <row r="32" customFormat="false" ht="12.75" hidden="false" customHeight="false" outlineLevel="0" collapsed="false">
      <c r="B32" s="30" t="n">
        <f aca="false">B31-273.23</f>
        <v>189.62</v>
      </c>
      <c r="C32" s="30" t="n">
        <f aca="false">C31-283.28</f>
        <v>195.68</v>
      </c>
      <c r="D32" s="31" t="n">
        <f aca="false">D31-281.38</f>
        <v>194.11</v>
      </c>
      <c r="E32" s="30" t="n">
        <f aca="false">E31-247.75</f>
        <v>175.13</v>
      </c>
      <c r="F32" s="30" t="n">
        <f aca="false">F31-192.09</f>
        <v>170.25</v>
      </c>
      <c r="G32" s="30" t="n">
        <f aca="false">G31-502.79</f>
        <v>354.81</v>
      </c>
      <c r="H32" s="31" t="n">
        <f aca="false">H31-283.56</f>
        <v>196.17</v>
      </c>
      <c r="I32" s="31" t="n">
        <f aca="false">I31-3844.1</f>
        <v>2703.47</v>
      </c>
      <c r="J32" s="1" t="n">
        <f aca="false">B32</f>
        <v>189.62</v>
      </c>
      <c r="K32" s="1" t="n">
        <f aca="false">C32</f>
        <v>195.68</v>
      </c>
      <c r="L32" s="1" t="n">
        <f aca="false">F32</f>
        <v>170.25</v>
      </c>
      <c r="M32" s="1" t="n">
        <f aca="false">G32</f>
        <v>354.81</v>
      </c>
      <c r="N32" s="4" t="n">
        <f aca="false">ROUND(J32*$J$2+K32*$K$2+L32*$L$2+M32*$M$2,2)</f>
        <v>194</v>
      </c>
    </row>
    <row r="33" customFormat="false" ht="12.75" hidden="false" customHeight="false" outlineLevel="0" collapsed="false">
      <c r="A33" s="32" t="n">
        <f aca="false">B32-B33</f>
        <v>-159.68</v>
      </c>
      <c r="B33" s="33" t="n">
        <v>349.3</v>
      </c>
      <c r="C33" s="30"/>
      <c r="D33" s="31"/>
      <c r="E33" s="30"/>
      <c r="F33" s="30"/>
      <c r="G33" s="30"/>
      <c r="H33" s="31"/>
      <c r="I33" s="31"/>
      <c r="J33" s="1" t="n">
        <v>632.3</v>
      </c>
      <c r="K33" s="1" t="n">
        <f aca="false">J32-J33</f>
        <v>-442.68</v>
      </c>
      <c r="N33" s="4" t="n">
        <v>420.37</v>
      </c>
      <c r="O33" s="1" t="n">
        <f aca="false">N33-N32</f>
        <v>226.37</v>
      </c>
    </row>
    <row r="34" customFormat="false" ht="13.5" hidden="false" customHeight="false" outlineLevel="0" collapsed="false">
      <c r="A34" s="5" t="s">
        <v>19</v>
      </c>
      <c r="G34" s="34"/>
      <c r="J34" s="1" t="str">
        <f aca="false">A34</f>
        <v>Энтропия</v>
      </c>
    </row>
    <row r="35" customFormat="false" ht="12.75" hidden="true" customHeight="false" outlineLevel="0" collapsed="false">
      <c r="A35" s="1" t="s">
        <v>20</v>
      </c>
      <c r="B35" s="2" t="n">
        <v>230.177</v>
      </c>
      <c r="C35" s="14" t="n">
        <v>223.921</v>
      </c>
      <c r="D35" s="15" t="n">
        <v>223.222</v>
      </c>
      <c r="E35" s="2" t="n">
        <v>252.499</v>
      </c>
      <c r="F35" s="2" t="n">
        <v>211.717</v>
      </c>
      <c r="G35" s="35" t="n">
        <v>221.9779</v>
      </c>
      <c r="H35" s="3" t="n">
        <v>232.9404</v>
      </c>
      <c r="I35" s="36" t="n">
        <v>179.3855</v>
      </c>
    </row>
    <row r="36" customFormat="false" ht="12.75" hidden="true" customHeight="false" outlineLevel="0" collapsed="false">
      <c r="A36" s="1" t="s">
        <v>21</v>
      </c>
      <c r="B36" s="2" t="n">
        <f aca="false">-B6</f>
        <v>-0</v>
      </c>
      <c r="C36" s="2" t="n">
        <f aca="false">-C6</f>
        <v>-0</v>
      </c>
      <c r="D36" s="3" t="n">
        <f aca="false">-D6</f>
        <v>-0</v>
      </c>
      <c r="E36" s="2" t="n">
        <f aca="false">-E6</f>
        <v>-0</v>
      </c>
      <c r="F36" s="2" t="n">
        <f aca="false">-F6</f>
        <v>-0</v>
      </c>
      <c r="G36" s="2" t="n">
        <f aca="false">-G6</f>
        <v>-0.731476</v>
      </c>
      <c r="H36" s="3" t="n">
        <f aca="false">-H6</f>
        <v>-0</v>
      </c>
      <c r="I36" s="3" t="n">
        <f aca="false">-I6</f>
        <v>1.7412059</v>
      </c>
    </row>
    <row r="37" customFormat="false" ht="12.75" hidden="true" customHeight="false" outlineLevel="0" collapsed="false">
      <c r="A37" s="1" t="s">
        <v>22</v>
      </c>
    </row>
    <row r="38" customFormat="false" ht="12.75" hidden="true" customHeight="false" outlineLevel="0" collapsed="false">
      <c r="A38" s="1" t="s">
        <v>23</v>
      </c>
      <c r="B38" s="14" t="n">
        <f aca="false">B8</f>
        <v>-1.610822</v>
      </c>
      <c r="C38" s="14" t="n">
        <f aca="false">C8</f>
        <v>12.689906</v>
      </c>
      <c r="D38" s="15" t="n">
        <f aca="false">D8</f>
        <v>13.197123</v>
      </c>
      <c r="E38" s="14" t="n">
        <f aca="false">E8</f>
        <v>-41.834166</v>
      </c>
      <c r="F38" s="14" t="n">
        <f aca="false">F8</f>
        <v>93.726944</v>
      </c>
      <c r="G38" s="14" t="n">
        <f aca="false">G8</f>
        <v>8.4430197</v>
      </c>
      <c r="H38" s="15" t="n">
        <f aca="false">H8</f>
        <v>4.135004</v>
      </c>
      <c r="I38" s="15" t="n">
        <f aca="false">I8</f>
        <v>-23.707024</v>
      </c>
    </row>
    <row r="39" customFormat="false" ht="12.75" hidden="true" customHeight="false" outlineLevel="0" collapsed="false">
      <c r="A39" s="1" t="s">
        <v>24</v>
      </c>
      <c r="B39" s="14" t="n">
        <f aca="false">B9/2</f>
        <v>-5.995872</v>
      </c>
      <c r="C39" s="14" t="n">
        <f aca="false">C9/2</f>
        <v>-36.209046</v>
      </c>
      <c r="D39" s="15" t="n">
        <f aca="false">D9/2</f>
        <v>-37.2410565</v>
      </c>
      <c r="E39" s="14" t="n">
        <f aca="false">E9/2</f>
        <v>74.01205</v>
      </c>
      <c r="F39" s="14" t="n">
        <f aca="false">F9/2</f>
        <v>-65.18733</v>
      </c>
      <c r="G39" s="14" t="n">
        <f aca="false">G9/2</f>
        <v>5.9926485</v>
      </c>
      <c r="H39" s="15" t="n">
        <f aca="false">H9/2</f>
        <v>-21.887391</v>
      </c>
      <c r="I39" s="15" t="n">
        <f aca="false">I9/2</f>
        <v>9.609968</v>
      </c>
    </row>
    <row r="40" customFormat="false" ht="12.75" hidden="true" customHeight="false" outlineLevel="0" collapsed="false">
      <c r="A40" s="1" t="s">
        <v>25</v>
      </c>
      <c r="B40" s="14" t="n">
        <f aca="false">B10/3</f>
        <v>22.9427946666667</v>
      </c>
      <c r="C40" s="14" t="n">
        <f aca="false">C10/3</f>
        <v>61.7876333333333</v>
      </c>
      <c r="D40" s="15" t="n">
        <f aca="false">D10/3</f>
        <v>63.3278766666667</v>
      </c>
      <c r="E40" s="14" t="n">
        <f aca="false">E10/3</f>
        <v>-68.3407633333333</v>
      </c>
      <c r="F40" s="14" t="n">
        <f aca="false">F10/3</f>
        <v>51.3235166666667</v>
      </c>
      <c r="G40" s="14" t="n">
        <f aca="false">G10/3</f>
        <v>-5.36407766666667</v>
      </c>
      <c r="H40" s="15" t="n">
        <f aca="false">H10/3</f>
        <v>48.7435</v>
      </c>
      <c r="I40" s="15" t="n">
        <f aca="false">I10/3</f>
        <v>0.485598866666667</v>
      </c>
    </row>
    <row r="41" customFormat="false" ht="12.75" hidden="true" customHeight="false" outlineLevel="0" collapsed="false">
      <c r="A41" s="1" t="s">
        <v>26</v>
      </c>
      <c r="B41" s="14" t="n">
        <f aca="false">B11/4</f>
        <v>-24.55998225</v>
      </c>
      <c r="C41" s="14" t="n">
        <f aca="false">C11/4</f>
        <v>-55.1058075</v>
      </c>
      <c r="D41" s="15" t="n">
        <f aca="false">D11/4</f>
        <v>-56.6542</v>
      </c>
      <c r="E41" s="14" t="n">
        <f aca="false">E11/4</f>
        <v>36.342</v>
      </c>
      <c r="F41" s="14" t="n">
        <f aca="false">F11/4</f>
        <v>-34.9990075</v>
      </c>
      <c r="G41" s="14" t="n">
        <f aca="false">G11/4</f>
        <v>3.40906825</v>
      </c>
      <c r="H41" s="15" t="n">
        <f aca="false">H11/4</f>
        <v>-48.832395</v>
      </c>
      <c r="I41" s="15" t="n">
        <f aca="false">I11/4</f>
        <v>-2.1266412</v>
      </c>
    </row>
    <row r="42" customFormat="false" ht="12.75" hidden="true" customHeight="false" outlineLevel="0" collapsed="false">
      <c r="A42" s="1" t="s">
        <v>27</v>
      </c>
      <c r="B42" s="14" t="n">
        <f aca="false">B12/5</f>
        <v>12.976701</v>
      </c>
      <c r="C42" s="14" t="n">
        <f aca="false">C12/5</f>
        <v>27.471034</v>
      </c>
      <c r="D42" s="15" t="n">
        <f aca="false">D12/5</f>
        <v>28.40835</v>
      </c>
      <c r="E42" s="14" t="n">
        <f aca="false">E12/5</f>
        <v>-10.458144</v>
      </c>
      <c r="F42" s="14" t="n">
        <f aca="false">F12/5</f>
        <v>16.6303724</v>
      </c>
      <c r="G42" s="14" t="n">
        <f aca="false">G12/5</f>
        <v>-1.29458</v>
      </c>
      <c r="H42" s="15" t="n">
        <f aca="false">H12/5</f>
        <v>26.18109</v>
      </c>
      <c r="I42" s="15" t="n">
        <f aca="false">I12/5</f>
        <v>0.82772476</v>
      </c>
    </row>
    <row r="43" customFormat="false" ht="12.75" hidden="true" customHeight="false" outlineLevel="0" collapsed="false">
      <c r="A43" s="1" t="s">
        <v>28</v>
      </c>
      <c r="B43" s="14" t="n">
        <f aca="false">B13/6</f>
        <v>-3.48489666666667</v>
      </c>
      <c r="C43" s="14" t="n">
        <f aca="false">C13/6</f>
        <v>-7.30156783333333</v>
      </c>
      <c r="D43" s="15" t="n">
        <f aca="false">D13/6</f>
        <v>-7.60673816666667</v>
      </c>
      <c r="E43" s="14" t="n">
        <f aca="false">E13/6</f>
        <v>1.26284613333333</v>
      </c>
      <c r="F43" s="14" t="n">
        <f aca="false">F13/6</f>
        <v>-4.596418</v>
      </c>
      <c r="G43" s="14" t="n">
        <f aca="false">G13/6</f>
        <v>0.1981876</v>
      </c>
      <c r="H43" s="15" t="n">
        <f aca="false">H13/6</f>
        <v>-7.3483685</v>
      </c>
      <c r="I43" s="15" t="n">
        <f aca="false">I13/6</f>
        <v>-0.110317651666667</v>
      </c>
    </row>
    <row r="44" customFormat="false" ht="12.75" hidden="true" customHeight="false" outlineLevel="0" collapsed="false">
      <c r="A44" s="1" t="s">
        <v>29</v>
      </c>
      <c r="B44" s="14" t="n">
        <f aca="false">B14/7</f>
        <v>0.3807486</v>
      </c>
      <c r="C44" s="14" t="n">
        <f aca="false">C14/7</f>
        <v>0.8088504</v>
      </c>
      <c r="D44" s="15" t="n">
        <f aca="false">D14/7</f>
        <v>0.849821957142857</v>
      </c>
      <c r="E44" s="14" t="n">
        <f aca="false">E14/7</f>
        <v>0</v>
      </c>
      <c r="F44" s="14" t="n">
        <f aca="false">F14/7</f>
        <v>0.547116228571429</v>
      </c>
      <c r="G44" s="14" t="n">
        <f aca="false">G14/7</f>
        <v>0</v>
      </c>
      <c r="H44" s="15" t="n">
        <f aca="false">H14/7</f>
        <v>0.851435071428571</v>
      </c>
      <c r="I44" s="15" t="n">
        <f aca="false">I14/7</f>
        <v>0</v>
      </c>
    </row>
    <row r="45" customFormat="false" ht="13.5" hidden="true" customHeight="false" outlineLevel="0" collapsed="false">
      <c r="A45" s="1" t="s">
        <v>30</v>
      </c>
      <c r="B45" s="14" t="n">
        <f aca="false">B7</f>
        <v>29.438265</v>
      </c>
      <c r="C45" s="14" t="n">
        <f aca="false">C7</f>
        <v>28.298404</v>
      </c>
      <c r="D45" s="15" t="n">
        <f aca="false">D7</f>
        <v>28.151964</v>
      </c>
      <c r="E45" s="14" t="n">
        <f aca="false">E7</f>
        <v>33.051759</v>
      </c>
      <c r="F45" s="14" t="n">
        <f aca="false">F7</f>
        <v>17.640049</v>
      </c>
      <c r="G45" s="14" t="n">
        <f aca="false">G7</f>
        <v>27.885805</v>
      </c>
      <c r="H45" s="15" t="n">
        <f aca="false">H7</f>
        <v>29.161791</v>
      </c>
      <c r="I45" s="15" t="n">
        <f aca="false">I7</f>
        <v>40.01059</v>
      </c>
    </row>
    <row r="46" customFormat="false" ht="13.5" hidden="false" customHeight="false" outlineLevel="0" collapsed="false">
      <c r="A46" s="16"/>
      <c r="B46" s="17" t="n">
        <f aca="false">ROUND(B35+ROUND(B36*(B4/1000)^-1+B37*(B4/1000)^0+B38*(B4/1000)^1+B39*(B4/1000)^2+B40*(B4/1000)^3+B41*(B4/1000)^4+B42*(B4/1000)^5+B43*(B4/1000)^6+B44*(B4/1000)^7+B45*LN(B4/1000),3),4)</f>
        <v>206.732</v>
      </c>
      <c r="C46" s="17" t="n">
        <f aca="false">ROUND(C35+ROUND(C36*(C4/1000)^-1+C37*(C4/1000)^0+C38*(C4/1000)^1+C39*(C4/1000)^2+C40*(C4/1000)^3+C41*(C4/1000)^4+C42*(C4/1000)^5+C43*(C4/1000)^6+C44*(C4/1000)^7+C45*LN(C4/1000),3),4)</f>
        <v>204.223</v>
      </c>
      <c r="D46" s="18" t="n">
        <f aca="false">ROUND(D35+ROUND(D36*(D4/1000)^-1+D37*(D4/1000)^0+D38*(D4/1000)^1+D39*(D4/1000)^2+D40*(D4/1000)^3+D41*(D4/1000)^4+D42*(D4/1000)^5+D43*(D4/1000)^6+D44*(D4/1000)^7+D45*LN(D4/1000),3),4)</f>
        <v>203.75</v>
      </c>
      <c r="E46" s="17" t="n">
        <f aca="false">ROUND(E35+ROUND(E36*(E4/1000)^-1+E37*(E4/1000)^0+E38*(E4/1000)^1+E39*(E4/1000)^2+E40*(E4/1000)^3+E41*(E4/1000)^4+E42*(E4/1000)^5+E43*(E4/1000)^6+E44*(E4/1000)^7+E45*LN(E4/1000),3),4)</f>
        <v>218.079</v>
      </c>
      <c r="F46" s="17" t="n">
        <f aca="false">ROUND(F35+ROUND(F36*(F4/1000)^-1+F37*(F4/1000)^0+F38*(F4/1000)^1+F39*(F4/1000)^2+F40*(F4/1000)^3+F41*(F4/1000)^4+F42*(F4/1000)^5+F43*(F4/1000)^6+F44*(F4/1000)^7+F45*LN(F4/1000),3),4)</f>
        <v>231.15</v>
      </c>
      <c r="G46" s="17" t="n">
        <f aca="false">ROUND(G35+ROUND(G36*(G4/1000)^-1+G37*(G4/1000)^0+G38*(G4/1000)^1+G39*(G4/1000)^2+G40*(G4/1000)^3+G41*(G4/1000)^4+G42*(G4/1000)^5+G43*(G4/1000)^6+G44*(G4/1000)^7+G45*LN(G4/1000),3),4)</f>
        <v>203.5559</v>
      </c>
      <c r="H46" s="18" t="n">
        <f aca="false">ROUND(H35+ROUND(H36*(H4/1000)^-1+H37*(H4/1000)^0+H38*(H4/1000)^1+H39*(H4/1000)^2+H40*(H4/1000)^3+H41*(H4/1000)^4+H42*(H4/1000)^5+H43*(H4/1000)^6+H44*(H4/1000)^7+H45*LN(H4/1000),3),4)</f>
        <v>210.6524</v>
      </c>
      <c r="I46" s="18" t="n">
        <f aca="false">ROUND(I35+ROUND(I36*(I4/1000)^-1+I37*(I4/1000)^0+I38*(I4/1000)^1+I39*(I4/1000)^2+I40*(I4/1000)^3+I41*(I4/1000)^4+I42*(I4/1000)^5+I43*(I4/1000)^6+I44*(I4/1000)^7+I45*LN(I4/1000),3),4)</f>
        <v>143.2515</v>
      </c>
    </row>
    <row r="47" customFormat="false" ht="12.75" hidden="false" customHeight="false" outlineLevel="0" collapsed="false">
      <c r="B47" s="19" t="n">
        <f aca="false">ROUND(B46/B2,4)</f>
        <v>7.1361</v>
      </c>
      <c r="C47" s="19" t="n">
        <f aca="false">ROUND(C46/C2,4)</f>
        <v>7.2895</v>
      </c>
      <c r="D47" s="20" t="n">
        <f aca="false">ROUND(D46/D2,4)</f>
        <v>7.238</v>
      </c>
      <c r="E47" s="19" t="n">
        <f aca="false">ROUND(E46/E2,4)</f>
        <v>6.815</v>
      </c>
      <c r="F47" s="19" t="n">
        <f aca="false">ROUND(F46/F2,4)</f>
        <v>5.2522</v>
      </c>
      <c r="G47" s="19" t="n">
        <f aca="false">ROUND(G46/G2,4)</f>
        <v>11.2986</v>
      </c>
      <c r="H47" s="20" t="n">
        <f aca="false">ROUND(H46/H2,4)</f>
        <v>7.5206</v>
      </c>
      <c r="I47" s="20" t="n">
        <f aca="false">ROUND(I46/I2,4)</f>
        <v>71.0573</v>
      </c>
    </row>
    <row r="48" customFormat="false" ht="12.75" hidden="false" customHeight="false" outlineLevel="0" collapsed="false">
      <c r="A48" s="1" t="n">
        <v>0.6201</v>
      </c>
      <c r="B48" s="37" t="n">
        <f aca="false">B47-6.6081</f>
        <v>0.528</v>
      </c>
      <c r="C48" s="2" t="n">
        <f aca="false">C47-6.7445</f>
        <v>0.545</v>
      </c>
      <c r="D48" s="3" t="n">
        <f aca="false">D47-6.6973</f>
        <v>0.5407</v>
      </c>
      <c r="E48" s="2" t="n">
        <f aca="false">E47-6.328</f>
        <v>0.487</v>
      </c>
      <c r="F48" s="2" t="n">
        <f aca="false">F47-4.7816</f>
        <v>0.4706</v>
      </c>
      <c r="G48" s="2" t="n">
        <f aca="false">G47-10.3116</f>
        <v>0.987</v>
      </c>
      <c r="H48" s="3" t="n">
        <f aca="false">H47-6.9743</f>
        <v>0.5463</v>
      </c>
      <c r="I48" s="3" t="n">
        <f aca="false">I47-63.5305</f>
        <v>7.52679999999999</v>
      </c>
      <c r="J48" s="1" t="n">
        <f aca="false">B48</f>
        <v>0.528</v>
      </c>
      <c r="K48" s="1" t="n">
        <f aca="false">C48</f>
        <v>0.545</v>
      </c>
      <c r="L48" s="1" t="n">
        <f aca="false">F48</f>
        <v>0.4706</v>
      </c>
      <c r="M48" s="1" t="n">
        <f aca="false">G48</f>
        <v>0.987</v>
      </c>
      <c r="N48" s="4" t="n">
        <f aca="false">ROUND(J48*$J$2+K48*$K$2+L48*$L$2+M48*$M$2,4)</f>
        <v>0.5401</v>
      </c>
    </row>
    <row r="49" customFormat="false" ht="12.75" hidden="false" customHeight="false" outlineLevel="0" collapsed="false">
      <c r="B49" s="37"/>
      <c r="J49" s="1" t="n">
        <v>0.5281</v>
      </c>
      <c r="K49" s="1" t="n">
        <f aca="false">J49-J48</f>
        <v>0.000100000000000433</v>
      </c>
      <c r="N49" s="4" t="n">
        <v>0.8592</v>
      </c>
      <c r="O49" s="1" t="n">
        <f aca="false">N48-N49</f>
        <v>-0.3191</v>
      </c>
    </row>
    <row r="50" customFormat="false" ht="15.75" hidden="false" customHeight="false" outlineLevel="0" collapsed="false">
      <c r="A50" s="9" t="s">
        <v>31</v>
      </c>
      <c r="B50" s="38" t="n">
        <f aca="false">ROUND(EXP(B46/$A$5)/10000000000,4)</f>
        <v>6.2907</v>
      </c>
      <c r="C50" s="38" t="n">
        <f aca="false">ROUND(EXP(C46/$A$5)/10000000000,4)</f>
        <v>4.652</v>
      </c>
      <c r="D50" s="39" t="n">
        <f aca="false">ROUND(EXP(D46/$A$5)/10000000000,4)</f>
        <v>4.3948</v>
      </c>
      <c r="E50" s="38" t="n">
        <f aca="false">ROUND(EXP(E46/$A$5)/10000000000,4)</f>
        <v>24.6272</v>
      </c>
      <c r="F50" s="38" t="n">
        <f aca="false">ROUND(EXP(F46/$A$5)/1000000000000,4)</f>
        <v>1.1863</v>
      </c>
      <c r="G50" s="38" t="n">
        <f aca="false">ROUND(EXP(G46/$A$5)/10000000000,4)</f>
        <v>4.2934</v>
      </c>
      <c r="H50" s="39" t="n">
        <f aca="false">ROUND(EXP(H46/$A$5)/10000000000,4)</f>
        <v>10.0806</v>
      </c>
      <c r="I50" s="39" t="n">
        <f aca="false">ROUND(EXP(I46/$A$5)/1000000,4)</f>
        <v>30.3935</v>
      </c>
      <c r="J50" s="1" t="n">
        <f aca="false">B50</f>
        <v>6.2907</v>
      </c>
      <c r="K50" s="1" t="n">
        <f aca="false">C50</f>
        <v>4.652</v>
      </c>
      <c r="L50" s="1" t="n">
        <f aca="false">F50</f>
        <v>1.1863</v>
      </c>
      <c r="M50" s="1" t="n">
        <f aca="false">G50</f>
        <v>4.2934</v>
      </c>
      <c r="N50" s="4" t="n">
        <f aca="false">ROUND(J50*$J$2+K50*$K$2+L50*$L$2+M50*$M$2,4)</f>
        <v>5.8339</v>
      </c>
    </row>
    <row r="51" customFormat="false" ht="12.75" hidden="false" customHeight="false" outlineLevel="0" collapsed="false">
      <c r="A51" s="1" t="s">
        <v>32</v>
      </c>
      <c r="B51" s="38" t="n">
        <f aca="false">ROUND((B15-$A$5)/B2,4)</f>
        <v>0.7353</v>
      </c>
      <c r="C51" s="38" t="n">
        <f aca="false">ROUND((C15-$A$5)/C2,4)</f>
        <v>0.7536</v>
      </c>
      <c r="D51" s="39" t="n">
        <f aca="false">ROUND((D15-$A$5)/D2,4)</f>
        <v>0.7466</v>
      </c>
      <c r="E51" s="38" t="n">
        <f aca="false">ROUND((E15-$A$5)/E2,4)</f>
        <v>0.6991</v>
      </c>
      <c r="F51" s="38" t="n">
        <f aca="false">ROUND((F15-$A$5)/F2,4)</f>
        <v>0.7968</v>
      </c>
      <c r="G51" s="38" t="n">
        <f aca="false">ROUND((G15-$A$5)/G2,4)</f>
        <v>1.4716</v>
      </c>
      <c r="H51" s="39" t="n">
        <f aca="false">ROUND((H15-$A$5)/H2,4)</f>
        <v>0.7598</v>
      </c>
      <c r="I51" s="39" t="n">
        <f aca="false">ROUND((I15-$A$5)/I2,4)</f>
        <v>10.3739</v>
      </c>
      <c r="J51" s="1" t="n">
        <f aca="false">B51</f>
        <v>0.7353</v>
      </c>
      <c r="K51" s="1" t="n">
        <f aca="false">C51</f>
        <v>0.7536</v>
      </c>
      <c r="L51" s="1" t="n">
        <f aca="false">F51</f>
        <v>0.7968</v>
      </c>
      <c r="M51" s="1" t="n">
        <f aca="false">G51</f>
        <v>1.4716</v>
      </c>
      <c r="N51" s="4" t="n">
        <f aca="false">ROUND(J51*$J$2+K51*$K$2+L51*$L$2+M51*$M$2,4)</f>
        <v>0.7583</v>
      </c>
    </row>
    <row r="52" customFormat="false" ht="12.75" hidden="false" customHeight="false" outlineLevel="0" collapsed="false">
      <c r="A52" s="1" t="s">
        <v>33</v>
      </c>
      <c r="B52" s="19" t="n">
        <f aca="false">ROUND(B16/B51,3)</f>
        <v>1.39</v>
      </c>
      <c r="C52" s="19" t="n">
        <f aca="false">ROUND(C16/C51,3)</f>
        <v>1.394</v>
      </c>
      <c r="D52" s="20" t="n">
        <f aca="false">ROUND(D16/D51,3)</f>
        <v>1.396</v>
      </c>
      <c r="E52" s="19" t="n">
        <f aca="false">ROUND(E16/E51,3)</f>
        <v>1.372</v>
      </c>
      <c r="F52" s="19" t="n">
        <f aca="false">ROUND(F16/F51,3)</f>
        <v>1.237</v>
      </c>
      <c r="G52" s="19" t="n">
        <f aca="false">ROUND(G16/G51,3)</f>
        <v>1.314</v>
      </c>
      <c r="H52" s="20" t="n">
        <f aca="false">ROUND(H16/H51,3)</f>
        <v>1.391</v>
      </c>
      <c r="I52" s="20" t="n">
        <f aca="false">ROUND(I16/I51,3)</f>
        <v>1.398</v>
      </c>
      <c r="J52" s="1" t="n">
        <f aca="false">B52</f>
        <v>1.39</v>
      </c>
      <c r="K52" s="1" t="n">
        <f aca="false">C52</f>
        <v>1.394</v>
      </c>
      <c r="L52" s="1" t="n">
        <f aca="false">F52</f>
        <v>1.237</v>
      </c>
      <c r="M52" s="1" t="n">
        <f aca="false">G52</f>
        <v>1.314</v>
      </c>
      <c r="N52" s="4" t="n">
        <f aca="false">ROUND(J52*$J$2+K52*$K$2+L52*$L$2+M52*$M$2,3)</f>
        <v>1.384</v>
      </c>
    </row>
    <row r="54" customFormat="false" ht="12.75" hidden="false" customHeight="false" outlineLevel="0" collapsed="false">
      <c r="A54" s="5" t="s">
        <v>34</v>
      </c>
      <c r="B54" s="40" t="n">
        <f aca="false">ROUND(B19+B20*(B4/1000)^0+B21*(B4/1000)^1+B22*(B4/1000)^2+B23*(B4/1000)^3+B24*(B4/1000)^4+B25*(B4/1000)^5+B26*(B4/1000)^6+B27*(B4/1000)^7+B28*(B4/1000)^8+B29*LN(B4/1000),1)-$A$5*B4</f>
        <v>9577.30093</v>
      </c>
      <c r="C54" s="40" t="n">
        <f aca="false">ROUND(C19+C20*(C4/1000)^0+C21*(C4/1000)^1+C22*(C4/1000)^2+C23*(C4/1000)^3+C24*(C4/1000)^4+C25*(C4/1000)^5+C26*(C4/1000)^6+C27*(C4/1000)^7+C28*(C4/1000)^8+C29*LN(C4/1000),1)-$A$5*C4</f>
        <v>9587.00093</v>
      </c>
      <c r="D54" s="41" t="n">
        <f aca="false">ROUND(D19+D20*(D4/1000)^0+D21*(D4/1000)^1+D22*(D4/1000)^2+D23*(D4/1000)^3+D24*(D4/1000)^4+D25*(D4/1000)^5+D26*(D4/1000)^6+D27*(D4/1000)^7+D28*(D4/1000)^8+D29*LN(D4/1000),1)-$A$5*D4</f>
        <v>9553.50093</v>
      </c>
      <c r="E54" s="40" t="n">
        <f aca="false">ROUND(E19+E20*(E4/1000)^0+E21*(E4/1000)^1+E22*(E4/1000)^2+E23*(E4/1000)^3+E24*(E4/1000)^4+E25*(E4/1000)^5+E26*(E4/1000)^6+E27*(E4/1000)^7+E28*(E4/1000)^8+E29*LN(E4/1000),1)-$A$5*E4</f>
        <v>9700.60093</v>
      </c>
      <c r="F54" s="40" t="n">
        <f aca="false">ROUND(F19+F20*(F4/1000)^0+F21*(F4/1000)^1+F22*(F4/1000)^2+F23*(F4/1000)^3+F24*(F4/1000)^4+F25*(F4/1000)^5+F26*(F4/1000)^6+F27*(F4/1000)^7+F28*(F4/1000)^8+F29*LN(F4/1000),1)-$A$5*F4</f>
        <v>12115.20093</v>
      </c>
      <c r="G54" s="40" t="n">
        <f aca="false">ROUND(G19+G20*(G4/1000)^0+G21*(G4/1000)^1+G22*(G4/1000)^2+G23*(G4/1000)^3+G24*(G4/1000)^4+G25*(G4/1000)^5+G26*(G4/1000)^6+G27*(G4/1000)^7+G28*(G4/1000)^8+G29*LN(G4/1000),1)-$A$5*G4</f>
        <v>11619.00093</v>
      </c>
      <c r="H54" s="41" t="n">
        <f aca="false">ROUND(H19+H20*(H4/1000)^0+H21*(H4/1000)^1+H22*(H4/1000)^2+H23*(H4/1000)^3+H24*(H4/1000)^4+H25*(H4/1000)^5+H26*(H4/1000)^6+H27*(H4/1000)^7+H28*(H4/1000)^8+H29*LN(H4/1000),1)-$A$5*H4</f>
        <v>9605.60093</v>
      </c>
      <c r="I54" s="41" t="n">
        <f aca="false">ROUND(I19+I20*(I4/1000)^0+I21*(I4/1000)^1+I22*(I4/1000)^2+I23*(I4/1000)^3+I24*(I4/1000)^4+I25*(I4/1000)^5+I26*(I4/1000)^6+I27*(I4/1000)^7+I28*(I4/1000)^8+I29*LN(I4/1000),1)-$A$5*I4</f>
        <v>9368.30093</v>
      </c>
      <c r="J54" s="1" t="n">
        <f aca="false">B54</f>
        <v>9577.30093</v>
      </c>
      <c r="K54" s="1" t="n">
        <f aca="false">C54</f>
        <v>9587.00093</v>
      </c>
      <c r="L54" s="1" t="n">
        <f aca="false">F54</f>
        <v>12115.20093</v>
      </c>
      <c r="M54" s="1" t="n">
        <f aca="false">G54</f>
        <v>11619.00093</v>
      </c>
      <c r="N54" s="4" t="n">
        <f aca="false">ROUND(J54*$J$2+K54*$K$2+L54*$L$2+M54*$M$2,2)</f>
        <v>9711.8</v>
      </c>
    </row>
    <row r="55" customFormat="false" ht="12.75" hidden="false" customHeight="false" outlineLevel="0" collapsed="false">
      <c r="B55" s="19" t="n">
        <f aca="false">ROUND(B54/B2,2)</f>
        <v>330.59</v>
      </c>
      <c r="C55" s="19" t="n">
        <f aca="false">ROUND(C54/C2,2)</f>
        <v>342.2</v>
      </c>
      <c r="D55" s="20" t="n">
        <f aca="false">ROUND(D54/D2,2)</f>
        <v>339.38</v>
      </c>
      <c r="E55" s="19" t="n">
        <f aca="false">ROUND(E54/E2,2)</f>
        <v>303.14</v>
      </c>
      <c r="F55" s="19" t="n">
        <f aca="false">ROUND(F54/F2,2)</f>
        <v>275.28</v>
      </c>
      <c r="G55" s="19" t="n">
        <f aca="false">ROUND(G54/G2,2)</f>
        <v>644.93</v>
      </c>
      <c r="H55" s="20" t="n">
        <f aca="false">ROUND(H54/H2,2)</f>
        <v>342.93</v>
      </c>
      <c r="I55" s="20" t="n">
        <f aca="false">ROUND(I54/I2,2)</f>
        <v>4646.97</v>
      </c>
      <c r="J55" s="1" t="n">
        <f aca="false">B55</f>
        <v>330.59</v>
      </c>
      <c r="K55" s="1" t="n">
        <f aca="false">C55</f>
        <v>342.2</v>
      </c>
      <c r="L55" s="1" t="n">
        <f aca="false">F55</f>
        <v>275.28</v>
      </c>
      <c r="M55" s="1" t="n">
        <f aca="false">G55</f>
        <v>644.93</v>
      </c>
      <c r="N55" s="4" t="n">
        <f aca="false">ROUND(J55*$J$2+K55*$K$2+L55*$L$2+M55*$M$2,2)</f>
        <v>338.34</v>
      </c>
    </row>
    <row r="56" customFormat="false" ht="12.75" hidden="false" customHeight="false" outlineLevel="0" collapsed="false">
      <c r="A56" s="1" t="s">
        <v>35</v>
      </c>
      <c r="B56" s="2" t="n">
        <f aca="false">ROUND($A$5/B2,4)</f>
        <v>0.287</v>
      </c>
      <c r="C56" s="2" t="n">
        <f aca="false">ROUND($A$5/C2,4)</f>
        <v>0.2968</v>
      </c>
      <c r="D56" s="3" t="n">
        <f aca="false">ROUND($A$5/D2,4)</f>
        <v>0.2954</v>
      </c>
      <c r="E56" s="2" t="n">
        <f aca="false">ROUND($A$5/E2,4)</f>
        <v>0.2598</v>
      </c>
      <c r="F56" s="2" t="n">
        <f aca="false">ROUND($A$5/F2,4)</f>
        <v>0.1889</v>
      </c>
      <c r="G56" s="2" t="n">
        <f aca="false">ROUND($A$5/G2,4)</f>
        <v>0.4615</v>
      </c>
      <c r="H56" s="3" t="n">
        <f aca="false">ROUND($A$5/H2,4)</f>
        <v>0.2968</v>
      </c>
      <c r="I56" s="3" t="n">
        <f aca="false">ROUND($A$5/I2,4)</f>
        <v>4.1241</v>
      </c>
      <c r="J56" s="1" t="n">
        <f aca="false">B56</f>
        <v>0.287</v>
      </c>
      <c r="K56" s="1" t="n">
        <f aca="false">C56</f>
        <v>0.2968</v>
      </c>
      <c r="L56" s="1" t="n">
        <f aca="false">F56</f>
        <v>0.1889</v>
      </c>
      <c r="M56" s="1" t="n">
        <f aca="false">G56</f>
        <v>0.4615</v>
      </c>
      <c r="N56" s="4" t="n">
        <f aca="false">ROUND(J56*$J$2+K56*$K$2+L56*$L$2+M56*$M$2,4)</f>
        <v>0.2896</v>
      </c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  <c r="B60" s="43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  <row r="63" customFormat="false" ht="12.75" hidden="false" customHeight="false" outlineLevel="0" collapsed="false">
      <c r="A63" s="42"/>
    </row>
    <row r="64" customFormat="false" ht="12.75" hidden="false" customHeight="false" outlineLevel="0" collapsed="false">
      <c r="A64" s="42"/>
    </row>
  </sheetData>
  <sheetProtection sheet="true" password="d1f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0.56"/>
    <col collapsed="false" customWidth="true" hidden="false" outlineLevel="0" max="2" min="2" style="55" width="9.56"/>
    <col collapsed="false" customWidth="false" hidden="false" outlineLevel="0" max="4" min="3" style="55" width="9.14"/>
    <col collapsed="false" customWidth="true" hidden="false" outlineLevel="0" max="5" min="5" style="55" width="11.7"/>
    <col collapsed="false" customWidth="false" hidden="false" outlineLevel="0" max="6" min="6" style="55" width="9.14"/>
    <col collapsed="false" customWidth="true" hidden="false" outlineLevel="0" max="7" min="7" style="55" width="12.42"/>
    <col collapsed="false" customWidth="true" hidden="false" outlineLevel="0" max="8" min="8" style="55" width="11.28"/>
    <col collapsed="false" customWidth="false" hidden="false" outlineLevel="0" max="11" min="9" style="55" width="9.14"/>
    <col collapsed="false" customWidth="true" hidden="false" outlineLevel="0" max="12" min="12" style="55" width="5.99"/>
    <col collapsed="false" customWidth="false" hidden="false" outlineLevel="0" max="257" min="13" style="55" width="9.14"/>
  </cols>
  <sheetData>
    <row r="1" customFormat="false" ht="25.5" hidden="false" customHeight="false" outlineLevel="0" collapsed="false">
      <c r="A1" s="54" t="s">
        <v>107</v>
      </c>
      <c r="C1" s="55" t="n">
        <v>0.88</v>
      </c>
    </row>
    <row r="2" customFormat="false" ht="25.5" hidden="false" customHeight="false" outlineLevel="0" collapsed="false">
      <c r="A2" s="54" t="s">
        <v>108</v>
      </c>
      <c r="C2" s="55" t="n">
        <v>0.03</v>
      </c>
    </row>
    <row r="3" customFormat="false" ht="25.5" hidden="false" customHeight="false" outlineLevel="0" collapsed="false">
      <c r="A3" s="54" t="s">
        <v>109</v>
      </c>
      <c r="C3" s="55" t="n">
        <v>7.2</v>
      </c>
    </row>
    <row r="4" customFormat="false" ht="25.5" hidden="false" customHeight="false" outlineLevel="0" collapsed="false">
      <c r="A4" s="54" t="s">
        <v>109</v>
      </c>
      <c r="C4" s="55" t="n">
        <f aca="false">(1-C2)*C3</f>
        <v>6.984</v>
      </c>
    </row>
    <row r="5" customFormat="false" ht="38.25" hidden="false" customHeight="false" outlineLevel="0" collapsed="false">
      <c r="A5" s="54" t="s">
        <v>105</v>
      </c>
      <c r="B5" s="55" t="s">
        <v>73</v>
      </c>
      <c r="C5" s="55" t="n">
        <f aca="false">'Камера сгорания'!C45</f>
        <v>85.06</v>
      </c>
    </row>
    <row r="6" customFormat="false" ht="25.5" hidden="false" customHeight="false" outlineLevel="0" collapsed="false">
      <c r="A6" s="54" t="s">
        <v>88</v>
      </c>
      <c r="B6" s="55" t="s">
        <v>73</v>
      </c>
      <c r="C6" s="55" t="n">
        <f aca="false">'Камера сгорания'!C46</f>
        <v>0.0249</v>
      </c>
    </row>
    <row r="7" customFormat="false" ht="25.5" hidden="false" customHeight="false" outlineLevel="0" collapsed="false">
      <c r="A7" s="54" t="s">
        <v>89</v>
      </c>
      <c r="B7" s="55" t="s">
        <v>73</v>
      </c>
      <c r="C7" s="55" t="n">
        <f aca="false">'Камера сгорания'!C47</f>
        <v>0.0324</v>
      </c>
    </row>
    <row r="8" customFormat="false" ht="12.75" hidden="false" customHeight="false" outlineLevel="0" collapsed="false">
      <c r="A8" s="54" t="s">
        <v>90</v>
      </c>
      <c r="B8" s="55" t="s">
        <v>73</v>
      </c>
      <c r="C8" s="55" t="n">
        <f aca="false">'Камера сгорания'!C48</f>
        <v>0.1475</v>
      </c>
    </row>
    <row r="9" customFormat="false" ht="25.5" hidden="false" customHeight="false" outlineLevel="0" collapsed="false">
      <c r="A9" s="54" t="s">
        <v>106</v>
      </c>
      <c r="B9" s="55" t="s">
        <v>73</v>
      </c>
      <c r="C9" s="55" t="n">
        <f aca="false">'Камера сгорания'!C49</f>
        <v>0.7952</v>
      </c>
    </row>
    <row r="10" customFormat="false" ht="25.5" hidden="false" customHeight="false" outlineLevel="0" collapsed="false">
      <c r="A10" s="54" t="s">
        <v>110</v>
      </c>
      <c r="C10" s="55" t="n">
        <f aca="false">'Свойства газов (750)'!N4</f>
        <v>0.2896</v>
      </c>
    </row>
    <row r="11" customFormat="false" ht="25.5" hidden="false" customHeight="false" outlineLevel="0" collapsed="false">
      <c r="A11" s="54" t="s">
        <v>111</v>
      </c>
      <c r="B11" s="55" t="s">
        <v>112</v>
      </c>
      <c r="C11" s="55" t="n">
        <f aca="false">'Свойства газов (750)'!N48</f>
        <v>1.4221</v>
      </c>
    </row>
    <row r="12" customFormat="false" ht="25.5" hidden="false" customHeight="false" outlineLevel="0" collapsed="false">
      <c r="A12" s="54" t="s">
        <v>113</v>
      </c>
      <c r="B12" s="55" t="s">
        <v>112</v>
      </c>
      <c r="C12" s="55" t="n">
        <f aca="false">ROUND(C11-C10*LN(C4),4)</f>
        <v>0.8592</v>
      </c>
    </row>
    <row r="13" customFormat="false" ht="38.25" hidden="false" customHeight="false" outlineLevel="0" collapsed="false">
      <c r="A13" s="54" t="s">
        <v>114</v>
      </c>
      <c r="B13" s="55" t="s">
        <v>37</v>
      </c>
      <c r="C13" s="55" t="n">
        <v>348.9</v>
      </c>
    </row>
    <row r="14" customFormat="false" ht="25.5" hidden="false" customHeight="false" outlineLevel="0" collapsed="false">
      <c r="A14" s="54" t="s">
        <v>115</v>
      </c>
      <c r="B14" s="55" t="s">
        <v>48</v>
      </c>
      <c r="C14" s="55" t="n">
        <f aca="false">'Свойства газов (750)'!N32</f>
        <v>820.91</v>
      </c>
    </row>
    <row r="15" customFormat="false" ht="25.5" hidden="false" customHeight="false" outlineLevel="0" collapsed="false">
      <c r="A15" s="54" t="s">
        <v>116</v>
      </c>
      <c r="B15" s="55" t="s">
        <v>48</v>
      </c>
      <c r="C15" s="55" t="n">
        <v>365.75</v>
      </c>
    </row>
    <row r="16" customFormat="false" ht="25.5" hidden="false" customHeight="false" outlineLevel="0" collapsed="false">
      <c r="A16" s="54" t="s">
        <v>117</v>
      </c>
      <c r="B16" s="55" t="s">
        <v>48</v>
      </c>
      <c r="C16" s="55" t="n">
        <f aca="false">ROUND((C14-C15)*C1,2)</f>
        <v>400.54</v>
      </c>
    </row>
    <row r="17" customFormat="false" ht="25.5" hidden="false" customHeight="false" outlineLevel="0" collapsed="false">
      <c r="A17" s="54" t="s">
        <v>118</v>
      </c>
      <c r="B17" s="55" t="s">
        <v>48</v>
      </c>
      <c r="C17" s="55" t="n">
        <f aca="false">C14-C16</f>
        <v>420.37</v>
      </c>
    </row>
    <row r="18" customFormat="false" ht="38.25" hidden="false" customHeight="false" outlineLevel="0" collapsed="false">
      <c r="A18" s="54" t="s">
        <v>119</v>
      </c>
      <c r="B18" s="55" t="s">
        <v>37</v>
      </c>
      <c r="C18" s="55" t="n">
        <v>398.98</v>
      </c>
    </row>
    <row r="19" customFormat="false" ht="25.5" hidden="false" customHeight="false" outlineLevel="0" collapsed="false">
      <c r="A19" s="54" t="s">
        <v>120</v>
      </c>
      <c r="B19" s="55" t="s">
        <v>37</v>
      </c>
      <c r="C19" s="55" t="n">
        <v>600</v>
      </c>
    </row>
    <row r="20" customFormat="false" ht="25.5" hidden="false" customHeight="false" outlineLevel="0" collapsed="false">
      <c r="A20" s="54" t="s">
        <v>121</v>
      </c>
      <c r="C20" s="55" t="n">
        <v>1</v>
      </c>
    </row>
    <row r="21" customFormat="false" ht="12.75" hidden="false" customHeight="false" outlineLevel="0" collapsed="false">
      <c r="B21" s="55" t="s">
        <v>122</v>
      </c>
      <c r="C21" s="55" t="n">
        <f aca="false">ROUND((C20+1)/2/C20,3)</f>
        <v>1</v>
      </c>
    </row>
    <row r="22" customFormat="false" ht="12.75" hidden="false" customHeight="false" outlineLevel="0" collapsed="false">
      <c r="B22" s="55" t="s">
        <v>30</v>
      </c>
      <c r="C22" s="55" t="n">
        <f aca="false">ROUND((C20-1)/3/C20,3)</f>
        <v>0</v>
      </c>
    </row>
    <row r="23" customFormat="false" ht="51" hidden="false" customHeight="false" outlineLevel="0" collapsed="false">
      <c r="A23" s="54" t="s">
        <v>123</v>
      </c>
      <c r="B23" s="55" t="s">
        <v>37</v>
      </c>
      <c r="C23" s="55" t="n">
        <f aca="false">ROUND(('Камера сгорания'!C32+273.15)*(1-('Газовая турбина'!C22*('Камера сгорания'!C32-'Газовая турбина'!C19))/('Камера сгорания'!C32+273.15))-273.15,2)</f>
        <v>750</v>
      </c>
      <c r="D23" s="55" t="s">
        <v>124</v>
      </c>
    </row>
    <row r="24" customFormat="false" ht="12.75" hidden="false" customHeight="false" outlineLevel="0" collapsed="false">
      <c r="A24" s="56" t="s">
        <v>125</v>
      </c>
      <c r="C24" s="55" t="n">
        <v>0.02</v>
      </c>
    </row>
    <row r="25" customFormat="false" ht="38.25" hidden="false" customHeight="false" outlineLevel="0" collapsed="false">
      <c r="A25" s="54" t="s">
        <v>126</v>
      </c>
      <c r="B25" s="55" t="s">
        <v>48</v>
      </c>
      <c r="C25" s="55" t="n">
        <v>1.1817</v>
      </c>
    </row>
    <row r="26" customFormat="false" ht="63.75" hidden="false" customHeight="false" outlineLevel="0" collapsed="false">
      <c r="A26" s="54" t="s">
        <v>127</v>
      </c>
      <c r="B26" s="55" t="s">
        <v>48</v>
      </c>
      <c r="C26" s="55" t="n">
        <f aca="false">ROUND(C24*C25*C21*C20*('Камера сгорания'!C32-'Газовая турбина'!C19),2)</f>
        <v>3.55</v>
      </c>
      <c r="D26" s="55" t="s">
        <v>128</v>
      </c>
    </row>
    <row r="27" customFormat="false" ht="38.25" hidden="false" customHeight="false" outlineLevel="0" collapsed="false">
      <c r="A27" s="54" t="s">
        <v>129</v>
      </c>
      <c r="C27" s="55" t="n">
        <f aca="false">ROUND(1-(C18+273.15)/(C23+273.15),4)</f>
        <v>0.3431</v>
      </c>
    </row>
    <row r="28" customFormat="false" ht="25.5" hidden="false" customHeight="false" outlineLevel="0" collapsed="false">
      <c r="A28" s="54" t="s">
        <v>130</v>
      </c>
      <c r="B28" s="55" t="s">
        <v>48</v>
      </c>
      <c r="C28" s="55" t="n">
        <f aca="false">ROUND(C16-C27*C26,1)</f>
        <v>399.3</v>
      </c>
    </row>
    <row r="29" customFormat="false" ht="25.5" hidden="false" customHeight="false" outlineLevel="0" collapsed="false">
      <c r="A29" s="54" t="s">
        <v>131</v>
      </c>
      <c r="B29" s="55" t="s">
        <v>48</v>
      </c>
      <c r="C29" s="55" t="n">
        <f aca="false">ROUND(C14-C28-C26,1)</f>
        <v>418.1</v>
      </c>
    </row>
    <row r="30" customFormat="false" ht="51" hidden="false" customHeight="false" outlineLevel="0" collapsed="false">
      <c r="A30" s="54" t="s">
        <v>132</v>
      </c>
      <c r="B30" s="55" t="s">
        <v>37</v>
      </c>
      <c r="C30" s="55" t="n">
        <f aca="false">C23-('Камера сгорания'!C32-C19)/C20</f>
        <v>600</v>
      </c>
      <c r="D30" s="55" t="s">
        <v>133</v>
      </c>
    </row>
    <row r="31" customFormat="false" ht="25.5" hidden="false" customHeight="false" outlineLevel="0" collapsed="false">
      <c r="A31" s="54" t="s">
        <v>134</v>
      </c>
      <c r="B31" s="55" t="s">
        <v>135</v>
      </c>
      <c r="C31" s="55" t="n">
        <f aca="false">ROUND(LN(('Камера сгорания'!C32+273.15)/('Газовая турбина'!C18+273.15))/LN('Газовая турбина'!C4),4)</f>
        <v>0.2162</v>
      </c>
    </row>
    <row r="32" customFormat="false" ht="25.5" hidden="false" customHeight="false" outlineLevel="0" collapsed="false">
      <c r="A32" s="54" t="s">
        <v>136</v>
      </c>
      <c r="B32" s="57" t="s">
        <v>137</v>
      </c>
      <c r="C32" s="55" t="n">
        <f aca="false">ROUND(C4*(('Камера сгорания'!C32+273.15)/('Газовая турбина'!C30+273.15)*(1-'Газовая турбина'!C26/'Газовая турбина'!C25/('Газовая турбина'!C23+273.15)))^(-1/'Газовая турбина'!C31),3)</f>
        <v>3.401</v>
      </c>
    </row>
    <row r="33" customFormat="false" ht="51" hidden="false" customHeight="false" outlineLevel="0" collapsed="false">
      <c r="A33" s="54" t="s">
        <v>138</v>
      </c>
      <c r="B33" s="55" t="s">
        <v>139</v>
      </c>
      <c r="C33" s="55" t="n">
        <v>0.42</v>
      </c>
    </row>
    <row r="34" customFormat="false" ht="38.25" hidden="false" customHeight="false" outlineLevel="0" collapsed="false">
      <c r="A34" s="54" t="s">
        <v>140</v>
      </c>
      <c r="B34" s="57" t="s">
        <v>141</v>
      </c>
      <c r="C34" s="55" t="n">
        <v>0.02</v>
      </c>
    </row>
    <row r="35" customFormat="false" ht="25.5" hidden="false" customHeight="false" outlineLevel="0" collapsed="false">
      <c r="A35" s="54" t="s">
        <v>142</v>
      </c>
      <c r="C35" s="55" t="n">
        <f aca="false">Компрессор!C13</f>
        <v>262.68</v>
      </c>
    </row>
    <row r="36" customFormat="false" ht="12.75" hidden="false" customHeight="false" outlineLevel="0" collapsed="false">
      <c r="A36" s="55" t="s">
        <v>18</v>
      </c>
      <c r="C36" s="55" t="n">
        <v>266.79</v>
      </c>
    </row>
    <row r="37" customFormat="false" ht="25.5" hidden="false" customHeight="false" outlineLevel="0" collapsed="false">
      <c r="A37" s="54" t="s">
        <v>143</v>
      </c>
      <c r="B37" s="55" t="s">
        <v>144</v>
      </c>
      <c r="C37" s="55" t="n">
        <f aca="false">ROUND(C26/(C33*C39*(C19-Компрессор!C13))+'Газовая турбина'!C34,3)</f>
        <v>0.043</v>
      </c>
    </row>
    <row r="38" customFormat="false" ht="25.5" hidden="false" customHeight="false" outlineLevel="0" collapsed="false">
      <c r="A38" s="54" t="s">
        <v>145</v>
      </c>
      <c r="C38" s="55" t="n">
        <f aca="false">(C19+C35)/2</f>
        <v>431.34</v>
      </c>
    </row>
    <row r="39" customFormat="false" ht="38.25" hidden="false" customHeight="false" outlineLevel="0" collapsed="false">
      <c r="A39" s="54" t="s">
        <v>146</v>
      </c>
      <c r="C39" s="55" t="n">
        <v>1.0753</v>
      </c>
    </row>
    <row r="40" customFormat="false" ht="51" hidden="false" customHeight="false" outlineLevel="0" collapsed="false">
      <c r="A40" s="54" t="s">
        <v>147</v>
      </c>
      <c r="B40" s="55" t="s">
        <v>148</v>
      </c>
      <c r="C40" s="55" t="n">
        <f aca="false">ROUND(C36+'Газовая турбина'!C26/'Газовая турбина'!C37,1)</f>
        <v>349.3</v>
      </c>
    </row>
    <row r="41" customFormat="false" ht="25.5" hidden="false" customHeight="false" outlineLevel="0" collapsed="false">
      <c r="A41" s="54" t="s">
        <v>149</v>
      </c>
      <c r="B41" s="55" t="s">
        <v>150</v>
      </c>
      <c r="C41" s="55" t="n">
        <v>341.63</v>
      </c>
    </row>
    <row r="42" customFormat="false" ht="25.5" hidden="false" customHeight="false" outlineLevel="0" collapsed="false">
      <c r="A42" s="54" t="s">
        <v>151</v>
      </c>
      <c r="B42" s="57" t="s">
        <v>152</v>
      </c>
      <c r="C42" s="55" t="n">
        <f aca="false">ROUND((C11-C43)/(C10*LN(C4)),3)</f>
        <v>0.85</v>
      </c>
    </row>
    <row r="43" customFormat="false" ht="25.5" hidden="false" customHeight="false" outlineLevel="0" collapsed="false">
      <c r="A43" s="54" t="s">
        <v>153</v>
      </c>
      <c r="C43" s="55" t="n">
        <v>0.9438</v>
      </c>
    </row>
    <row r="44" customFormat="false" ht="25.5" hidden="false" customHeight="false" outlineLevel="0" collapsed="false">
      <c r="A44" s="54" t="s">
        <v>154</v>
      </c>
      <c r="C44" s="55" t="n">
        <v>0.8267</v>
      </c>
    </row>
    <row r="45" customFormat="false" ht="38.25" hidden="false" customHeight="false" outlineLevel="0" collapsed="false">
      <c r="A45" s="54" t="s">
        <v>155</v>
      </c>
      <c r="C45" s="55" t="n">
        <f aca="false">ROUND(C44-C42*'Свойства газов'!A5/'Свойства газов'!B2*LN('Газовая турбина'!C32),4)</f>
        <v>0.5281</v>
      </c>
    </row>
    <row r="46" customFormat="false" ht="38.25" hidden="false" customHeight="false" outlineLevel="0" collapsed="false">
      <c r="A46" s="54" t="s">
        <v>156</v>
      </c>
      <c r="B46" s="55" t="s">
        <v>157</v>
      </c>
      <c r="C46" s="55" t="n">
        <v>187.7</v>
      </c>
    </row>
    <row r="47" customFormat="false" ht="38.25" hidden="false" customHeight="false" outlineLevel="0" collapsed="false">
      <c r="A47" s="54" t="s">
        <v>158</v>
      </c>
      <c r="B47" s="55" t="s">
        <v>159</v>
      </c>
      <c r="C47" s="55" t="n">
        <v>189.62</v>
      </c>
    </row>
    <row r="48" customFormat="false" ht="25.5" hidden="false" customHeight="false" outlineLevel="0" collapsed="false">
      <c r="A48" s="54" t="s">
        <v>160</v>
      </c>
      <c r="B48" s="55" t="s">
        <v>161</v>
      </c>
      <c r="C48" s="55" t="n">
        <f aca="false">ROUND(C37*(C40-C47),3)</f>
        <v>6.866</v>
      </c>
    </row>
    <row r="49" customFormat="false" ht="38.25" hidden="false" customHeight="false" outlineLevel="0" collapsed="false">
      <c r="A49" s="54" t="s">
        <v>162</v>
      </c>
      <c r="B49" s="55" t="s">
        <v>163</v>
      </c>
      <c r="C49" s="55" t="n">
        <f aca="false">C28+C48</f>
        <v>406.166</v>
      </c>
    </row>
    <row r="50" customFormat="false" ht="51" hidden="false" customHeight="false" outlineLevel="0" collapsed="false">
      <c r="A50" s="54" t="s">
        <v>164</v>
      </c>
      <c r="B50" s="55" t="s">
        <v>165</v>
      </c>
      <c r="C50" s="55" t="n">
        <f aca="false">ROUND((1+'Камера сгорания'!C44)*'Газовая турбина'!C37/(1+(1+'Камера сгорания'!C44)*'Газовая турбина'!C37),4)</f>
        <v>0.0417</v>
      </c>
    </row>
    <row r="51" customFormat="false" ht="38.25" hidden="false" customHeight="false" outlineLevel="0" collapsed="false">
      <c r="A51" s="54" t="s">
        <v>166</v>
      </c>
      <c r="B51" s="57" t="s">
        <v>167</v>
      </c>
      <c r="C51" s="55" t="n">
        <f aca="false">ROUND('Камера сгорания'!C43/(1-'Газовая турбина'!C50),3)</f>
        <v>5.339</v>
      </c>
    </row>
    <row r="52" customFormat="false" ht="38.25" hidden="false" customHeight="false" outlineLevel="0" collapsed="false">
      <c r="A52" s="54" t="s">
        <v>168</v>
      </c>
      <c r="B52" s="55" t="s">
        <v>169</v>
      </c>
      <c r="C52" s="55" t="n">
        <f aca="false">ROUND(C29/(1+C37)+C47*C37/(1+C37),1)</f>
        <v>408.7</v>
      </c>
    </row>
    <row r="53" customFormat="false" ht="25.5" hidden="false" customHeight="false" outlineLevel="0" collapsed="false">
      <c r="A53" s="54" t="s">
        <v>170</v>
      </c>
      <c r="B53" s="55" t="s">
        <v>171</v>
      </c>
      <c r="C53" s="55" t="n">
        <v>388.69</v>
      </c>
    </row>
    <row r="54" customFormat="false" ht="38.25" hidden="false" customHeight="false" outlineLevel="0" collapsed="false">
      <c r="A54" s="54" t="s">
        <v>172</v>
      </c>
      <c r="B54" s="55" t="s">
        <v>173</v>
      </c>
      <c r="C54" s="55" t="n">
        <f aca="false">ROUND(C51*'Камера сгорания'!C15-'Камера сгорания'!C15,3)</f>
        <v>71.29</v>
      </c>
    </row>
    <row r="55" customFormat="false" ht="38.25" hidden="false" customHeight="false" outlineLevel="0" collapsed="false">
      <c r="A55" s="54" t="s">
        <v>105</v>
      </c>
      <c r="C55" s="55" t="n">
        <f aca="false">C54+'Камера сгорания'!C28</f>
        <v>88.72</v>
      </c>
    </row>
    <row r="56" customFormat="false" ht="12.75" hidden="false" customHeight="false" outlineLevel="0" collapsed="false">
      <c r="A56" s="54" t="s">
        <v>174</v>
      </c>
      <c r="C56" s="58" t="n">
        <f aca="false">ROUND('Камера сгорания'!C25/'Газовая турбина'!C55,4)</f>
        <v>0.0311</v>
      </c>
    </row>
    <row r="57" customFormat="false" ht="12.75" hidden="false" customHeight="false" outlineLevel="0" collapsed="false">
      <c r="A57" s="54" t="s">
        <v>175</v>
      </c>
      <c r="C57" s="55" t="n">
        <f aca="false">ROUND('Камера сгорания'!C27/'Газовая турбина'!C55,4)</f>
        <v>0.1415</v>
      </c>
    </row>
    <row r="58" customFormat="false" ht="12.75" hidden="false" customHeight="false" outlineLevel="0" collapsed="false">
      <c r="A58" s="54" t="s">
        <v>176</v>
      </c>
      <c r="C58" s="55" t="n">
        <f aca="false">ROUND('Камера сгорания'!C26/'Газовая турбина'!C55,4)</f>
        <v>0.0239</v>
      </c>
    </row>
    <row r="59" customFormat="false" ht="12.75" hidden="false" customHeight="false" outlineLevel="0" collapsed="false">
      <c r="A59" s="54" t="s">
        <v>177</v>
      </c>
      <c r="C59" s="55" t="n">
        <f aca="false">1-C56-C57-C58</f>
        <v>0.8035</v>
      </c>
    </row>
    <row r="60" customFormat="false" ht="12.75" hidden="false" customHeight="true" outlineLevel="0" collapsed="false">
      <c r="A60" s="59" t="s">
        <v>178</v>
      </c>
      <c r="B60" s="59"/>
      <c r="C60" s="59"/>
      <c r="D60" s="60"/>
      <c r="E60" s="60"/>
      <c r="F60" s="60"/>
      <c r="G60" s="60"/>
      <c r="H60" s="60"/>
      <c r="I60" s="60"/>
      <c r="J60" s="60"/>
      <c r="K60" s="60"/>
    </row>
    <row r="61" customFormat="false" ht="25.5" hidden="false" customHeight="false" outlineLevel="0" collapsed="false">
      <c r="A61" s="54" t="s">
        <v>179</v>
      </c>
      <c r="B61" s="55" t="s">
        <v>180</v>
      </c>
      <c r="C61" s="55" t="n">
        <f aca="false">ROUND(((1+'Камера сгорания'!C44)*(1-C50)*C49-Компрессор!C11)*C62,2)</f>
        <v>139.27</v>
      </c>
      <c r="D61" s="61"/>
      <c r="E61" s="60"/>
      <c r="F61" s="60"/>
      <c r="G61" s="60"/>
      <c r="H61" s="60"/>
      <c r="I61" s="60"/>
      <c r="J61" s="60"/>
      <c r="K61" s="60"/>
    </row>
    <row r="62" customFormat="false" ht="12.75" hidden="false" customHeight="false" outlineLevel="0" collapsed="false">
      <c r="A62" s="54" t="s">
        <v>181</v>
      </c>
      <c r="C62" s="55" t="n">
        <v>0.98</v>
      </c>
      <c r="D62" s="60"/>
      <c r="E62" s="62"/>
      <c r="F62" s="60"/>
      <c r="G62" s="62"/>
      <c r="H62" s="60"/>
      <c r="I62" s="62"/>
      <c r="J62" s="60"/>
      <c r="K62" s="60"/>
    </row>
    <row r="63" customFormat="false" ht="12.75" hidden="false" customHeight="false" outlineLevel="0" collapsed="false">
      <c r="A63" s="54" t="s">
        <v>182</v>
      </c>
      <c r="C63" s="55" t="n">
        <v>0.95</v>
      </c>
      <c r="D63" s="60"/>
      <c r="E63" s="62"/>
      <c r="F63" s="60"/>
      <c r="G63" s="62"/>
      <c r="H63" s="60"/>
      <c r="I63" s="62"/>
      <c r="J63" s="60"/>
      <c r="K63" s="60"/>
    </row>
    <row r="64" customFormat="false" ht="25.5" hidden="false" customHeight="false" outlineLevel="0" collapsed="false">
      <c r="A64" s="54" t="s">
        <v>183</v>
      </c>
      <c r="B64" s="57" t="s">
        <v>184</v>
      </c>
      <c r="C64" s="55" t="n">
        <f aca="false">ROUND(C61/((1+'Камера сгорания'!C44)*(1-'Газовая турбина'!C50)*'Газовая турбина'!C49),4)</f>
        <v>0.3536</v>
      </c>
      <c r="D64" s="60"/>
      <c r="E64" s="60"/>
      <c r="F64" s="60"/>
      <c r="G64" s="60"/>
      <c r="H64" s="60"/>
      <c r="I64" s="60"/>
      <c r="J64" s="60"/>
      <c r="K64" s="60"/>
    </row>
    <row r="65" customFormat="false" ht="12.75" hidden="false" customHeight="false" outlineLevel="0" collapsed="false">
      <c r="A65" s="54" t="s">
        <v>185</v>
      </c>
      <c r="B65" s="63" t="s">
        <v>186</v>
      </c>
      <c r="C65" s="55" t="n">
        <v>2.5</v>
      </c>
      <c r="D65" s="60"/>
      <c r="E65" s="60"/>
      <c r="F65" s="60"/>
      <c r="G65" s="60"/>
      <c r="H65" s="60"/>
      <c r="I65" s="60"/>
      <c r="J65" s="60"/>
      <c r="K65" s="60"/>
    </row>
    <row r="66" customFormat="false" ht="25.5" hidden="false" customHeight="false" outlineLevel="0" collapsed="false">
      <c r="A66" s="54" t="s">
        <v>187</v>
      </c>
      <c r="B66" s="55" t="s">
        <v>188</v>
      </c>
      <c r="C66" s="55" t="n">
        <f aca="false">ROUND(C65*1000/C61,2)</f>
        <v>17.95</v>
      </c>
      <c r="D66" s="60"/>
      <c r="E66" s="60"/>
      <c r="F66" s="60"/>
      <c r="G66" s="60"/>
      <c r="H66" s="60"/>
      <c r="I66" s="60"/>
      <c r="J66" s="60"/>
      <c r="K66" s="60"/>
    </row>
    <row r="67" customFormat="false" ht="12.75" hidden="false" customHeight="false" outlineLevel="0" collapsed="false">
      <c r="A67" s="54" t="s">
        <v>189</v>
      </c>
      <c r="B67" s="55" t="s">
        <v>188</v>
      </c>
      <c r="C67" s="55" t="n">
        <f aca="false">ROUND(C66*'Камера сгорания'!C44,2)</f>
        <v>0.21</v>
      </c>
      <c r="D67" s="60"/>
      <c r="E67" s="60"/>
      <c r="F67" s="60"/>
      <c r="G67" s="60"/>
      <c r="H67" s="60"/>
      <c r="I67" s="60"/>
      <c r="J67" s="60"/>
      <c r="K67" s="60"/>
    </row>
    <row r="68" customFormat="false" ht="25.5" hidden="false" customHeight="false" outlineLevel="0" collapsed="false">
      <c r="A68" s="54" t="s">
        <v>190</v>
      </c>
      <c r="B68" s="55" t="s">
        <v>188</v>
      </c>
      <c r="C68" s="55" t="n">
        <f aca="false">C67+C66</f>
        <v>18.16</v>
      </c>
      <c r="D68" s="60"/>
      <c r="E68" s="60"/>
      <c r="F68" s="60"/>
      <c r="G68" s="60"/>
      <c r="H68" s="60"/>
      <c r="I68" s="60"/>
      <c r="J68" s="60"/>
      <c r="K68" s="60"/>
      <c r="L68" s="57"/>
    </row>
    <row r="69" customFormat="false" ht="25.5" hidden="false" customHeight="false" outlineLevel="0" collapsed="false">
      <c r="A69" s="54" t="s">
        <v>191</v>
      </c>
      <c r="C69" s="55" t="n">
        <f aca="false">ROUND('Камера сгорания'!E11/('Камера сгорания'!C15*'Газовая турбина'!C51),2)</f>
        <v>551.07</v>
      </c>
      <c r="D69" s="60"/>
      <c r="E69" s="60"/>
      <c r="F69" s="60"/>
      <c r="G69" s="64"/>
      <c r="H69" s="60"/>
      <c r="I69" s="60"/>
      <c r="J69" s="60"/>
      <c r="K69" s="60"/>
    </row>
    <row r="70" customFormat="false" ht="25.5" hidden="false" customHeight="false" outlineLevel="0" collapsed="false">
      <c r="A70" s="54" t="s">
        <v>192</v>
      </c>
      <c r="C70" s="65" t="n">
        <f aca="false">ROUND(C61/C69*C63,3)</f>
        <v>0.24</v>
      </c>
      <c r="D70" s="60"/>
      <c r="E70" s="60"/>
      <c r="F70" s="60"/>
      <c r="G70" s="60"/>
      <c r="H70" s="66"/>
      <c r="I70" s="60"/>
      <c r="J70" s="60"/>
      <c r="K70" s="60"/>
    </row>
    <row r="71" customFormat="false" ht="51" hidden="false" customHeight="false" outlineLevel="0" collapsed="false">
      <c r="A71" s="54" t="s">
        <v>193</v>
      </c>
      <c r="B71" s="55" t="s">
        <v>194</v>
      </c>
      <c r="C71" s="55" t="n">
        <f aca="false">ROUND(3600/29308/C70*1000,2)</f>
        <v>511.81</v>
      </c>
      <c r="D71" s="60"/>
      <c r="E71" s="50" t="s">
        <v>53</v>
      </c>
      <c r="F71" s="60"/>
      <c r="G71" s="60"/>
      <c r="H71" s="60"/>
      <c r="I71" s="60"/>
      <c r="J71" s="60"/>
      <c r="K71" s="60"/>
    </row>
    <row r="72" customFormat="false" ht="12.75" hidden="false" customHeight="false" outlineLevel="0" collapsed="false">
      <c r="A72" s="62"/>
      <c r="B72" s="60"/>
      <c r="C72" s="65"/>
      <c r="D72" s="60"/>
      <c r="E72" s="60"/>
      <c r="F72" s="60"/>
      <c r="G72" s="60"/>
      <c r="H72" s="60"/>
      <c r="I72" s="60"/>
      <c r="J72" s="60"/>
      <c r="K72" s="60"/>
    </row>
    <row r="73" customFormat="false" ht="12.75" hidden="false" customHeight="false" outlineLevel="0" collapsed="false">
      <c r="A73" s="62"/>
      <c r="B73" s="60"/>
      <c r="C73" s="60"/>
      <c r="D73" s="60"/>
      <c r="E73" s="60"/>
      <c r="F73" s="60"/>
      <c r="G73" s="60"/>
      <c r="H73" s="60"/>
      <c r="I73" s="60"/>
      <c r="J73" s="60"/>
      <c r="K73" s="60"/>
    </row>
    <row r="74" customFormat="false" ht="12.75" hidden="false" customHeight="false" outlineLevel="0" collapsed="false">
      <c r="A74" s="62"/>
      <c r="B74" s="60"/>
      <c r="C74" s="60"/>
      <c r="D74" s="60"/>
      <c r="E74" s="60"/>
      <c r="F74" s="60"/>
      <c r="G74" s="60"/>
      <c r="H74" s="60"/>
      <c r="I74" s="60"/>
      <c r="J74" s="60"/>
      <c r="K74" s="60"/>
    </row>
    <row r="75" customFormat="false" ht="12.75" hidden="false" customHeight="false" outlineLevel="0" collapsed="false">
      <c r="A75" s="62"/>
      <c r="B75" s="60"/>
      <c r="C75" s="60"/>
      <c r="D75" s="60"/>
      <c r="E75" s="60"/>
      <c r="F75" s="60"/>
      <c r="G75" s="60"/>
      <c r="H75" s="60"/>
      <c r="I75" s="60"/>
      <c r="J75" s="60"/>
      <c r="K75" s="60"/>
    </row>
    <row r="76" customFormat="false" ht="12.75" hidden="false" customHeight="false" outlineLevel="0" collapsed="false">
      <c r="A76" s="62"/>
      <c r="B76" s="60"/>
      <c r="C76" s="60"/>
      <c r="D76" s="60"/>
      <c r="E76" s="60"/>
      <c r="F76" s="60"/>
      <c r="G76" s="60"/>
      <c r="H76" s="60"/>
      <c r="I76" s="60"/>
      <c r="J76" s="60"/>
      <c r="K76" s="60"/>
    </row>
    <row r="77" customFormat="false" ht="12.75" hidden="false" customHeight="false" outlineLevel="0" collapsed="false">
      <c r="A77" s="62"/>
      <c r="B77" s="60"/>
      <c r="C77" s="60"/>
      <c r="D77" s="60"/>
      <c r="E77" s="60"/>
      <c r="F77" s="60"/>
      <c r="G77" s="60"/>
      <c r="H77" s="60"/>
      <c r="I77" s="60"/>
      <c r="J77" s="60"/>
      <c r="K77" s="60"/>
    </row>
  </sheetData>
  <mergeCells count="1">
    <mergeCell ref="A60:C60"/>
  </mergeCells>
  <printOptions headings="false" gridLines="false" gridLinesSet="true" horizontalCentered="false" verticalCentered="false"/>
  <pageMargins left="0.747916666666667" right="0.45" top="0.479861111111111" bottom="0.559722222222222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9.56"/>
    <col collapsed="false" customWidth="true" hidden="false" outlineLevel="0" max="4" min="4" style="3" width="9.56"/>
    <col collapsed="false" customWidth="true" hidden="false" outlineLevel="0" max="7" min="5" style="2" width="9.56"/>
    <col collapsed="false" customWidth="true" hidden="false" outlineLevel="0" max="8" min="8" style="3" width="9.56"/>
    <col collapsed="false" customWidth="true" hidden="false" outlineLevel="0" max="9" min="9" style="3" width="9.99"/>
    <col collapsed="false" customWidth="false" hidden="false" outlineLevel="0" max="13" min="10" style="1" width="9.14"/>
    <col collapsed="false" customWidth="false" hidden="false" outlineLevel="0" max="14" min="14" style="4" width="9.14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5" t="s">
        <v>0</v>
      </c>
      <c r="B1" s="3"/>
      <c r="C1" s="6" t="s">
        <v>1</v>
      </c>
      <c r="E1" s="3"/>
      <c r="F1" s="3"/>
      <c r="H1" s="6"/>
      <c r="I1" s="6"/>
      <c r="J1" s="1" t="s">
        <v>2</v>
      </c>
      <c r="K1" s="1" t="s">
        <v>3</v>
      </c>
      <c r="L1" s="1" t="s">
        <v>4</v>
      </c>
      <c r="M1" s="1" t="s">
        <v>5</v>
      </c>
      <c r="N1" s="7" t="s">
        <v>6</v>
      </c>
      <c r="P1" s="8" t="n">
        <f aca="false">'Камера сгорания'!C43</f>
        <v>5.116</v>
      </c>
    </row>
    <row r="2" customFormat="false" ht="12.75" hidden="false" customHeight="false" outlineLevel="0" collapsed="false">
      <c r="A2" s="9" t="s">
        <v>7</v>
      </c>
      <c r="B2" s="2" t="n">
        <v>28.97</v>
      </c>
      <c r="C2" s="2" t="n">
        <v>28.016</v>
      </c>
      <c r="D2" s="3" t="n">
        <v>28.15</v>
      </c>
      <c r="E2" s="2" t="n">
        <v>32</v>
      </c>
      <c r="F2" s="2" t="n">
        <v>44.01</v>
      </c>
      <c r="G2" s="2" t="n">
        <v>18.016</v>
      </c>
      <c r="H2" s="3" t="n">
        <v>28.01</v>
      </c>
      <c r="I2" s="3" t="n">
        <v>2.016</v>
      </c>
      <c r="J2" s="1" t="n">
        <f aca="false">'Газовая турбина'!C59</f>
        <v>0.8035</v>
      </c>
      <c r="K2" s="1" t="n">
        <f aca="false">'Газовая турбина'!C57</f>
        <v>0.1415</v>
      </c>
      <c r="L2" s="1" t="n">
        <f aca="false">'Газовая турбина'!C56</f>
        <v>0.0311</v>
      </c>
      <c r="M2" s="1" t="n">
        <f aca="false">'Газовая турбина'!C58</f>
        <v>0.0239</v>
      </c>
      <c r="N2" s="4" t="n">
        <f aca="false">SUM(J2:M2)</f>
        <v>1</v>
      </c>
    </row>
    <row r="3" customFormat="false" ht="12.75" hidden="false" customHeight="false" outlineLevel="0" collapsed="false">
      <c r="A3" s="1" t="s">
        <v>8</v>
      </c>
      <c r="B3" s="10" t="n">
        <f aca="false">'HRSG - calculation'!B52</f>
        <v>116.6</v>
      </c>
      <c r="C3" s="11" t="n">
        <f aca="false">$B3</f>
        <v>116.6</v>
      </c>
      <c r="D3" s="6" t="n">
        <f aca="false">$B3</f>
        <v>116.6</v>
      </c>
      <c r="E3" s="11" t="n">
        <f aca="false">$B3</f>
        <v>116.6</v>
      </c>
      <c r="F3" s="11" t="n">
        <f aca="false">$B3</f>
        <v>116.6</v>
      </c>
      <c r="G3" s="11" t="n">
        <f aca="false">$B3</f>
        <v>116.6</v>
      </c>
      <c r="H3" s="6" t="n">
        <f aca="false">$B3</f>
        <v>116.6</v>
      </c>
      <c r="I3" s="6" t="n">
        <f aca="false">$B3</f>
        <v>116.6</v>
      </c>
      <c r="J3" s="12" t="n">
        <f aca="false">$B3</f>
        <v>116.6</v>
      </c>
      <c r="K3" s="12" t="n">
        <f aca="false">$B3</f>
        <v>116.6</v>
      </c>
      <c r="L3" s="12" t="n">
        <f aca="false">$B3</f>
        <v>116.6</v>
      </c>
      <c r="M3" s="12" t="n">
        <f aca="false">$B3</f>
        <v>116.6</v>
      </c>
      <c r="P3" s="12" t="n">
        <v>120</v>
      </c>
    </row>
    <row r="4" customFormat="false" ht="12.75" hidden="false" customHeight="false" outlineLevel="0" collapsed="false">
      <c r="A4" s="1" t="s">
        <v>9</v>
      </c>
      <c r="B4" s="2" t="n">
        <f aca="false">B3+273.15</f>
        <v>389.75</v>
      </c>
      <c r="C4" s="2" t="n">
        <f aca="false">C3+273.15</f>
        <v>389.75</v>
      </c>
      <c r="D4" s="3" t="n">
        <f aca="false">D3+273.15</f>
        <v>389.75</v>
      </c>
      <c r="E4" s="2" t="n">
        <f aca="false">E3+273.15</f>
        <v>389.75</v>
      </c>
      <c r="F4" s="2" t="n">
        <f aca="false">F3+273.15</f>
        <v>389.75</v>
      </c>
      <c r="G4" s="2" t="n">
        <f aca="false">G3+273.15</f>
        <v>389.75</v>
      </c>
      <c r="H4" s="3" t="n">
        <f aca="false">H3+273.15</f>
        <v>389.75</v>
      </c>
      <c r="I4" s="3" t="n">
        <f aca="false">I3+273.15</f>
        <v>389.75</v>
      </c>
      <c r="N4" s="4" t="n">
        <f aca="false">ROUND(J2*$A$5/B2+K2*A5/C2+L2*A5/F2+M2*A5/G2,4)</f>
        <v>0.2895</v>
      </c>
    </row>
    <row r="5" customFormat="false" ht="13.5" hidden="false" customHeight="false" outlineLevel="0" collapsed="false">
      <c r="A5" s="13" t="n">
        <v>8.3142</v>
      </c>
      <c r="B5" s="2" t="s">
        <v>10</v>
      </c>
      <c r="C5" s="2" t="s">
        <v>11</v>
      </c>
      <c r="D5" s="3" t="s">
        <v>12</v>
      </c>
      <c r="E5" s="2" t="s">
        <v>13</v>
      </c>
      <c r="F5" s="2" t="s">
        <v>14</v>
      </c>
      <c r="G5" s="2" t="s">
        <v>15</v>
      </c>
      <c r="H5" s="3" t="s">
        <v>16</v>
      </c>
      <c r="I5" s="3" t="s">
        <v>17</v>
      </c>
      <c r="J5" s="1" t="str">
        <f aca="false">A1</f>
        <v>Изобарная теплоемкость</v>
      </c>
    </row>
    <row r="6" customFormat="false" ht="12.75" hidden="true" customHeight="false" outlineLevel="0" collapsed="false">
      <c r="B6" s="2" t="n">
        <v>0</v>
      </c>
      <c r="C6" s="2" t="n">
        <v>0</v>
      </c>
      <c r="D6" s="3" t="n">
        <v>0</v>
      </c>
      <c r="E6" s="2" t="n">
        <v>0</v>
      </c>
      <c r="F6" s="2" t="n">
        <v>0</v>
      </c>
      <c r="G6" s="14" t="n">
        <v>0.731476</v>
      </c>
      <c r="H6" s="3" t="n">
        <v>0</v>
      </c>
      <c r="I6" s="15" t="n">
        <v>-1.7412059</v>
      </c>
    </row>
    <row r="7" customFormat="false" ht="12.75" hidden="true" customHeight="false" outlineLevel="0" collapsed="false">
      <c r="B7" s="14" t="n">
        <v>29.438265</v>
      </c>
      <c r="C7" s="14" t="n">
        <v>28.298404</v>
      </c>
      <c r="D7" s="15" t="n">
        <v>28.151964</v>
      </c>
      <c r="E7" s="14" t="n">
        <v>33.051759</v>
      </c>
      <c r="F7" s="14" t="n">
        <v>17.640049</v>
      </c>
      <c r="G7" s="14" t="n">
        <v>27.885805</v>
      </c>
      <c r="H7" s="15" t="n">
        <v>29.161791</v>
      </c>
      <c r="I7" s="15" t="n">
        <v>40.01059</v>
      </c>
    </row>
    <row r="8" customFormat="false" ht="12.75" hidden="true" customHeight="false" outlineLevel="0" collapsed="false">
      <c r="B8" s="14" t="n">
        <v>-1.610822</v>
      </c>
      <c r="C8" s="14" t="n">
        <v>12.689906</v>
      </c>
      <c r="D8" s="15" t="n">
        <v>13.197123</v>
      </c>
      <c r="E8" s="14" t="n">
        <v>-41.834166</v>
      </c>
      <c r="F8" s="14" t="n">
        <v>93.726944</v>
      </c>
      <c r="G8" s="14" t="n">
        <v>8.4430197</v>
      </c>
      <c r="H8" s="15" t="n">
        <v>4.135004</v>
      </c>
      <c r="I8" s="15" t="n">
        <v>-23.707024</v>
      </c>
    </row>
    <row r="9" customFormat="false" ht="12.75" hidden="true" customHeight="false" outlineLevel="0" collapsed="false">
      <c r="B9" s="14" t="n">
        <v>-11.991744</v>
      </c>
      <c r="C9" s="14" t="n">
        <v>-72.418092</v>
      </c>
      <c r="D9" s="15" t="n">
        <v>-74.482113</v>
      </c>
      <c r="E9" s="14" t="n">
        <v>148.0241</v>
      </c>
      <c r="F9" s="14" t="n">
        <v>-130.37466</v>
      </c>
      <c r="G9" s="14" t="n">
        <v>11.985297</v>
      </c>
      <c r="H9" s="15" t="n">
        <v>-43.774782</v>
      </c>
      <c r="I9" s="15" t="n">
        <v>19.219936</v>
      </c>
    </row>
    <row r="10" customFormat="false" ht="12.75" hidden="true" customHeight="false" outlineLevel="0" collapsed="false">
      <c r="B10" s="14" t="n">
        <v>68.828384</v>
      </c>
      <c r="C10" s="14" t="n">
        <v>185.3629</v>
      </c>
      <c r="D10" s="15" t="n">
        <v>189.98363</v>
      </c>
      <c r="E10" s="14" t="n">
        <v>-205.02229</v>
      </c>
      <c r="F10" s="14" t="n">
        <v>153.97055</v>
      </c>
      <c r="G10" s="14" t="n">
        <v>-16.092233</v>
      </c>
      <c r="H10" s="15" t="n">
        <v>146.2305</v>
      </c>
      <c r="I10" s="15" t="n">
        <v>1.4567966</v>
      </c>
    </row>
    <row r="11" customFormat="false" ht="12.75" hidden="true" customHeight="false" outlineLevel="0" collapsed="false">
      <c r="B11" s="14" t="n">
        <v>-98.239929</v>
      </c>
      <c r="C11" s="14" t="n">
        <v>-220.42323</v>
      </c>
      <c r="D11" s="15" t="n">
        <v>-226.6168</v>
      </c>
      <c r="E11" s="14" t="n">
        <v>145.368</v>
      </c>
      <c r="F11" s="14" t="n">
        <v>-139.99603</v>
      </c>
      <c r="G11" s="14" t="n">
        <v>13.636273</v>
      </c>
      <c r="H11" s="15" t="n">
        <v>-195.32958</v>
      </c>
      <c r="I11" s="15" t="n">
        <v>-8.5065648</v>
      </c>
    </row>
    <row r="12" customFormat="false" ht="12.75" hidden="true" customHeight="false" outlineLevel="0" collapsed="false">
      <c r="B12" s="14" t="n">
        <v>64.883505</v>
      </c>
      <c r="C12" s="14" t="n">
        <v>137.35517</v>
      </c>
      <c r="D12" s="15" t="n">
        <v>142.04175</v>
      </c>
      <c r="E12" s="14" t="n">
        <v>-52.29072</v>
      </c>
      <c r="F12" s="14" t="n">
        <v>83.151862</v>
      </c>
      <c r="G12" s="14" t="n">
        <v>-6.4729</v>
      </c>
      <c r="H12" s="15" t="n">
        <v>130.90545</v>
      </c>
      <c r="I12" s="15" t="n">
        <v>4.1386238</v>
      </c>
    </row>
    <row r="13" customFormat="false" ht="12.75" hidden="true" customHeight="false" outlineLevel="0" collapsed="false">
      <c r="B13" s="14" t="n">
        <v>-20.90938</v>
      </c>
      <c r="C13" s="14" t="n">
        <v>-43.809407</v>
      </c>
      <c r="D13" s="15" t="n">
        <v>-45.640429</v>
      </c>
      <c r="E13" s="14" t="n">
        <v>7.5770768</v>
      </c>
      <c r="F13" s="14" t="n">
        <v>-27.578508</v>
      </c>
      <c r="G13" s="14" t="n">
        <v>1.1891256</v>
      </c>
      <c r="H13" s="15" t="n">
        <v>-44.090211</v>
      </c>
      <c r="I13" s="15" t="n">
        <v>-0.66190591</v>
      </c>
    </row>
    <row r="14" customFormat="false" ht="13.5" hidden="true" customHeight="false" outlineLevel="0" collapsed="false">
      <c r="B14" s="14" t="n">
        <v>2.6652402</v>
      </c>
      <c r="C14" s="14" t="n">
        <v>5.6619528</v>
      </c>
      <c r="D14" s="15" t="n">
        <v>5.9487537</v>
      </c>
      <c r="E14" s="14" t="n">
        <v>0</v>
      </c>
      <c r="F14" s="14" t="n">
        <v>3.8298136</v>
      </c>
      <c r="G14" s="14" t="n">
        <v>0</v>
      </c>
      <c r="H14" s="15" t="n">
        <v>5.9600455</v>
      </c>
      <c r="I14" s="15" t="n">
        <v>0</v>
      </c>
    </row>
    <row r="15" customFormat="false" ht="13.5" hidden="false" customHeight="false" outlineLevel="0" collapsed="false">
      <c r="A15" s="16"/>
      <c r="B15" s="17" t="n">
        <f aca="false">ROUND(B6*(B4/1000)^-1+B7*(B4/1000)^0+B8*(B4/1000)^1+B9*(B4/1000)^2+B10*(B4/1000)^3+B11*(B4/1000)^4+B12*(B4/1000)^5+B13*(B4/1000)^6+B14*(B4/1000)^7,3)</f>
        <v>29.311</v>
      </c>
      <c r="C15" s="17" t="n">
        <f aca="false">ROUND(C6*(C4/1000)^-1+C7*(C4/1000)^0+C8*(C4/1000)^1+C9*(C4/1000)^2+C10*(C4/1000)^3+C11*(C4/1000)^4+C12*(C4/1000)^5+C13*(C4/1000)^6+C14*(C4/1000)^7,3)</f>
        <v>29.221</v>
      </c>
      <c r="D15" s="18" t="n">
        <f aca="false">ROUND(D6*(D4/1000)^-1+D7*(D4/1000)^0+D8*(D4/1000)^1+D9*(D4/1000)^2+D10*(D4/1000)^3+D11*(D4/1000)^4+D12*(D4/1000)^5+D13*(D4/1000)^6+D14*(D4/1000)^7,3)</f>
        <v>29.126</v>
      </c>
      <c r="E15" s="17" t="n">
        <f aca="false">ROUND(E6*(E4/1000)^-1+E7*(E4/1000)^0+E8*(E4/1000)^1+E9*(E4/1000)^2+E10*(E4/1000)^3+E11*(E4/1000)^4+E12*(E4/1000)^5+E13*(E4/1000)^6+E14*(E4/1000)^7,3)</f>
        <v>30.005</v>
      </c>
      <c r="F15" s="17" t="n">
        <f aca="false">ROUND(F6*(F4/1000)^-1+F7*(F4/1000)^0+F8*(F4/1000)^1+F9*(F4/1000)^2+F10*(F4/1000)^3+F11*(F4/1000)^4+F12*(F4/1000)^5+F13*(F4/1000)^6+F14*(F4/1000)^7,3)</f>
        <v>40.907</v>
      </c>
      <c r="G15" s="17" t="n">
        <f aca="false">ROUND(G6*(G4/1000)^-1+G7*(G4/1000)^0+G8*(G4/1000)^1+G9*(G4/1000)^2+G10*(G4/1000)^3+G11*(G4/1000)^4+G12*(G4/1000)^5+G13*(G4/1000)^6+G14*(G4/1000)^7,3)</f>
        <v>34.182</v>
      </c>
      <c r="H15" s="18" t="n">
        <f aca="false">ROUND(H6*(H4/1000)^-1+H7*(H4/1000)^0+H8*(H4/1000)^1+H9*(H4/1000)^2+H10*(H4/1000)^3+H11*(H4/1000)^4+H12*(H4/1000)^5+H13*(H4/1000)^6+H14*(H4/1000)^7,3)</f>
        <v>29.305</v>
      </c>
      <c r="I15" s="18" t="n">
        <f aca="false">ROUND(I6*(I4/1000)^-1+I7*(I4/1000)^0+I8*(I4/1000)^1+I9*(I4/1000)^2+I10*(I4/1000)^3+I11*(I4/1000)^4+I12*(I4/1000)^5+I13*(I4/1000)^6+I14*(I4/1000)^7,3)</f>
        <v>29.148</v>
      </c>
    </row>
    <row r="16" customFormat="false" ht="12.75" hidden="false" customHeight="false" outlineLevel="0" collapsed="false">
      <c r="B16" s="19" t="n">
        <f aca="false">ROUND(B15/B2,4)</f>
        <v>1.0118</v>
      </c>
      <c r="C16" s="19" t="n">
        <f aca="false">ROUND(C15/C2,4)</f>
        <v>1.043</v>
      </c>
      <c r="D16" s="20" t="n">
        <f aca="false">ROUND(D15/D2,4)</f>
        <v>1.0347</v>
      </c>
      <c r="E16" s="19" t="n">
        <f aca="false">ROUND(E15/E2,4)</f>
        <v>0.9377</v>
      </c>
      <c r="F16" s="19" t="n">
        <f aca="false">ROUND(F15/F2,4)</f>
        <v>0.9295</v>
      </c>
      <c r="G16" s="19" t="n">
        <f aca="false">ROUND(G15/G2,4)</f>
        <v>1.8973</v>
      </c>
      <c r="H16" s="20" t="n">
        <f aca="false">ROUND(H15/H2,4)</f>
        <v>1.0462</v>
      </c>
      <c r="I16" s="20" t="n">
        <f aca="false">ROUND(I15/I2,4)</f>
        <v>14.4583</v>
      </c>
      <c r="J16" s="1" t="n">
        <f aca="false">B16</f>
        <v>1.0118</v>
      </c>
      <c r="K16" s="1" t="n">
        <f aca="false">C16</f>
        <v>1.043</v>
      </c>
      <c r="L16" s="1" t="n">
        <f aca="false">F16</f>
        <v>0.9295</v>
      </c>
      <c r="M16" s="1" t="n">
        <f aca="false">G16</f>
        <v>1.8973</v>
      </c>
      <c r="N16" s="4" t="n">
        <f aca="false">ROUND(J16*$J$2+K16*$K$2+L16*$L$2+M16*$M$2,4)</f>
        <v>1.0348</v>
      </c>
    </row>
    <row r="18" customFormat="false" ht="13.5" hidden="false" customHeight="false" outlineLevel="0" collapsed="false">
      <c r="A18" s="5" t="s">
        <v>18</v>
      </c>
      <c r="J18" s="1" t="str">
        <f aca="false">A18</f>
        <v>Энтальпия</v>
      </c>
    </row>
    <row r="19" customFormat="false" ht="12.75" hidden="true" customHeight="false" outlineLevel="0" collapsed="false">
      <c r="B19" s="14" t="n">
        <v>-54.2</v>
      </c>
      <c r="C19" s="14" t="n">
        <v>25.45</v>
      </c>
      <c r="D19" s="15" t="n">
        <v>40.1</v>
      </c>
      <c r="E19" s="14" t="n">
        <v>-300.3</v>
      </c>
      <c r="F19" s="14" t="n">
        <v>847.4</v>
      </c>
      <c r="G19" s="21" t="n">
        <v>2012.86</v>
      </c>
      <c r="H19" s="15" t="n">
        <v>-32.54</v>
      </c>
      <c r="I19" s="15" t="n">
        <v>-4684.7</v>
      </c>
    </row>
    <row r="20" customFormat="false" ht="12.75" hidden="true" customHeight="false" outlineLevel="0" collapsed="false">
      <c r="G20" s="21"/>
      <c r="I20" s="15"/>
    </row>
    <row r="21" customFormat="false" ht="12.75" hidden="true" customHeight="false" outlineLevel="0" collapsed="false">
      <c r="B21" s="14" t="n">
        <v>29438.265</v>
      </c>
      <c r="C21" s="14" t="n">
        <v>28298.404</v>
      </c>
      <c r="D21" s="15" t="n">
        <v>28151.964</v>
      </c>
      <c r="E21" s="14" t="n">
        <v>33051.759</v>
      </c>
      <c r="F21" s="14" t="n">
        <v>17640.049</v>
      </c>
      <c r="G21" s="21" t="n">
        <f aca="false">G7*1000</f>
        <v>27885.805</v>
      </c>
      <c r="H21" s="15" t="n">
        <v>29161.791</v>
      </c>
      <c r="I21" s="22" t="n">
        <f aca="false">I7*1000</f>
        <v>40010.59</v>
      </c>
    </row>
    <row r="22" customFormat="false" ht="12.75" hidden="true" customHeight="false" outlineLevel="0" collapsed="false">
      <c r="B22" s="14" t="n">
        <v>-805.41099</v>
      </c>
      <c r="C22" s="14" t="n">
        <v>6344.9526</v>
      </c>
      <c r="D22" s="15" t="n">
        <v>6598.5613</v>
      </c>
      <c r="E22" s="14" t="n">
        <v>-20917.083</v>
      </c>
      <c r="F22" s="14" t="n">
        <v>46863.472</v>
      </c>
      <c r="G22" s="21" t="n">
        <f aca="false">ROUND(G8/2*1000,5)</f>
        <v>4221.50985</v>
      </c>
      <c r="H22" s="15" t="n">
        <v>2067.502</v>
      </c>
      <c r="I22" s="22" t="n">
        <f aca="false">ROUND(I8/2*1000,5)</f>
        <v>-11853.512</v>
      </c>
    </row>
    <row r="23" customFormat="false" ht="12.75" hidden="true" customHeight="false" outlineLevel="0" collapsed="false">
      <c r="B23" s="14" t="n">
        <v>-3997.2481</v>
      </c>
      <c r="C23" s="14" t="n">
        <v>-24139.364</v>
      </c>
      <c r="D23" s="15" t="n">
        <v>-24827.371</v>
      </c>
      <c r="E23" s="14" t="n">
        <v>49341.367</v>
      </c>
      <c r="F23" s="14" t="n">
        <v>-43458.218</v>
      </c>
      <c r="G23" s="21" t="n">
        <f aca="false">ROUND(G9/3*1000,5)</f>
        <v>3995.099</v>
      </c>
      <c r="H23" s="15" t="n">
        <v>-14591.594</v>
      </c>
      <c r="I23" s="22" t="n">
        <f aca="false">ROUND(I9/3*1000,5)</f>
        <v>6406.64533</v>
      </c>
    </row>
    <row r="24" customFormat="false" ht="12.75" hidden="true" customHeight="false" outlineLevel="0" collapsed="false">
      <c r="B24" s="14" t="n">
        <v>17207.096</v>
      </c>
      <c r="C24" s="14" t="n">
        <v>46340.725</v>
      </c>
      <c r="D24" s="15" t="n">
        <v>47495.9</v>
      </c>
      <c r="E24" s="14" t="n">
        <v>-51255.572</v>
      </c>
      <c r="F24" s="14" t="n">
        <v>38492.636</v>
      </c>
      <c r="G24" s="21" t="n">
        <f aca="false">ROUND(G10/4*1000,5)</f>
        <v>-4023.05825</v>
      </c>
      <c r="H24" s="15" t="n">
        <v>36557.624</v>
      </c>
      <c r="I24" s="22" t="n">
        <f aca="false">ROUND(I10/4*1000,5)</f>
        <v>364.19915</v>
      </c>
    </row>
    <row r="25" customFormat="false" ht="12.75" hidden="true" customHeight="false" outlineLevel="0" collapsed="false">
      <c r="B25" s="14" t="n">
        <v>-19647.986</v>
      </c>
      <c r="C25" s="14" t="n">
        <v>-44084.647</v>
      </c>
      <c r="D25" s="15" t="n">
        <v>-45323.358</v>
      </c>
      <c r="E25" s="14" t="n">
        <v>29073.599</v>
      </c>
      <c r="F25" s="14" t="n">
        <v>-27999.206</v>
      </c>
      <c r="G25" s="21" t="n">
        <f aca="false">ROUND(G11/5*1000,5)</f>
        <v>2727.2546</v>
      </c>
      <c r="H25" s="15" t="n">
        <v>-39065.915</v>
      </c>
      <c r="I25" s="22" t="n">
        <f aca="false">ROUND(I11/5*1000,5)</f>
        <v>-1701.31296</v>
      </c>
    </row>
    <row r="26" customFormat="false" ht="12.75" hidden="true" customHeight="false" outlineLevel="0" collapsed="false">
      <c r="B26" s="14" t="n">
        <v>10813.917</v>
      </c>
      <c r="C26" s="14" t="n">
        <v>22892.528</v>
      </c>
      <c r="D26" s="15" t="n">
        <v>23673.626</v>
      </c>
      <c r="E26" s="14" t="n">
        <v>-8715.1202</v>
      </c>
      <c r="F26" s="14" t="n">
        <v>13858.643</v>
      </c>
      <c r="G26" s="21" t="n">
        <f aca="false">ROUND(G12/6*1000,4)</f>
        <v>-1078.8167</v>
      </c>
      <c r="H26" s="15" t="n">
        <v>21817.574</v>
      </c>
      <c r="I26" s="22" t="n">
        <f aca="false">ROUND(I12/6*1000,4)</f>
        <v>689.7706</v>
      </c>
    </row>
    <row r="27" customFormat="false" ht="12.75" hidden="true" customHeight="false" outlineLevel="0" collapsed="false">
      <c r="B27" s="14" t="n">
        <v>-2987.0543</v>
      </c>
      <c r="C27" s="14" t="n">
        <v>-6258.4868</v>
      </c>
      <c r="D27" s="15" t="n">
        <v>-6520.071</v>
      </c>
      <c r="E27" s="14" t="n">
        <v>1082.4395</v>
      </c>
      <c r="F27" s="14" t="n">
        <v>-3939.7868</v>
      </c>
      <c r="G27" s="21" t="n">
        <f aca="false">ROUND(G13/7*1000,5)</f>
        <v>169.87509</v>
      </c>
      <c r="H27" s="15" t="n">
        <v>-6298.6014</v>
      </c>
      <c r="I27" s="22" t="n">
        <f aca="false">ROUND(I13/7*1000,5)</f>
        <v>-94.55799</v>
      </c>
    </row>
    <row r="28" customFormat="false" ht="12.75" hidden="true" customHeight="false" outlineLevel="0" collapsed="false">
      <c r="B28" s="14" t="n">
        <v>331.5502</v>
      </c>
      <c r="C28" s="14" t="n">
        <v>707.74408</v>
      </c>
      <c r="D28" s="15" t="n">
        <v>743.59419</v>
      </c>
      <c r="F28" s="14" t="n">
        <v>478.72667</v>
      </c>
      <c r="G28" s="23"/>
      <c r="H28" s="15" t="n">
        <v>745.00568</v>
      </c>
      <c r="I28" s="24"/>
    </row>
    <row r="29" customFormat="false" ht="13.5" hidden="true" customHeight="false" outlineLevel="0" collapsed="false">
      <c r="B29" s="14"/>
      <c r="C29" s="14" t="n">
        <v>0</v>
      </c>
      <c r="D29" s="15" t="n">
        <v>0</v>
      </c>
      <c r="G29" s="21" t="n">
        <f aca="false">ROUND(G6*1000,5)</f>
        <v>731.476</v>
      </c>
      <c r="I29" s="22" t="n">
        <f aca="false">ROUND(I6*1000,5)</f>
        <v>-1741.2059</v>
      </c>
    </row>
    <row r="30" customFormat="false" ht="13.5" hidden="false" customHeight="false" outlineLevel="0" collapsed="false">
      <c r="A30" s="16"/>
      <c r="B30" s="25" t="n">
        <f aca="false">ROUND(B19+B20*(B4/1000)^0+B21*(B4/1000)^1+B22*(B4/1000)^2+B23*(B4/1000)^3+B24*(B4/1000)^4+B25*(B4/1000)^5+B26*(B4/1000)^6+B27*(B4/1000)^7+B28*(B4/1000)^8+B29*LN(B4/1000),1)</f>
        <v>11314.7</v>
      </c>
      <c r="C30" s="25" t="n">
        <f aca="false">ROUND(C19+C20*(C4/1000)^0+C21*(C4/1000)^1+C22*(C4/1000)^2+C23*(C4/1000)^3+C24*(C4/1000)^4+C25*(C4/1000)^5+C26*(C4/1000)^6+C27*(C4/1000)^7+C28*(C4/1000)^8+C29*LN(C4/1000),1)</f>
        <v>11334.3</v>
      </c>
      <c r="D30" s="26" t="n">
        <f aca="false">ROUND(D19+D20*(D4/1000)^0+D21*(D4/1000)^1+D22*(D4/1000)^2+D23*(D4/1000)^3+D24*(D4/1000)^4+D25*(D4/1000)^5+D26*(D4/1000)^6+D27*(D4/1000)^7+D28*(D4/1000)^8+D29*LN(D4/1000),1)</f>
        <v>11307.6</v>
      </c>
      <c r="E30" s="25" t="n">
        <f aca="false">ROUND(E19+E20*(E4/1000)^0+E21*(E4/1000)^1+E22*(E4/1000)^2+E23*(E4/1000)^3+E24*(E4/1000)^4+E25*(E4/1000)^5+E26*(E4/1000)^6+E27*(E4/1000)^7+E28*(E4/1000)^8+E29*LN(E4/1000),1)</f>
        <v>11375.1</v>
      </c>
      <c r="F30" s="25" t="n">
        <f aca="false">ROUND(F19+F20*(F4/1000)^0+F21*(F4/1000)^1+F22*(F4/1000)^2+F23*(F4/1000)^3+F24*(F4/1000)^4+F25*(F4/1000)^5+F26*(F4/1000)^6+F27*(F4/1000)^7+F28*(F4/1000)^8+F29*LN(F4/1000),1)</f>
        <v>12948.3</v>
      </c>
      <c r="G30" s="25" t="n">
        <f aca="false">ROUND(G19+G20*(G4/1000)^0+G21*(G4/1000)^1+G22*(G4/1000)^2+G23*(G4/1000)^3+G24*(G4/1000)^4+G25*(G4/1000)^5+G26*(G4/1000)^6+G27*(G4/1000)^7+G28*(G4/1000)^8+G29*LN(G4/1000),1)</f>
        <v>12998.1</v>
      </c>
      <c r="H30" s="26" t="n">
        <f aca="false">ROUND(H19+H20*(H4/1000)^0+H21*(H4/1000)^1+H22*(H4/1000)^2+H23*(H4/1000)^3+H24*(H4/1000)^4+H25*(H4/1000)^5+H26*(H4/1000)^6+H27*(H4/1000)^7+H28*(H4/1000)^8+H29*LN(H4/1000),1)</f>
        <v>11343.9</v>
      </c>
      <c r="I30" s="26" t="n">
        <f aca="false">ROUND(I19+I20*(I4/1000)^0+I21*(I4/1000)^1+I22*(I4/1000)^2+I23*(I4/1000)^3+I24*(I4/1000)^4+I25*(I4/1000)^5+I26*(I4/1000)^6+I27*(I4/1000)^7+I28*(I4/1000)^8+I29*LN(I4/1000),1)</f>
        <v>11124.2</v>
      </c>
    </row>
    <row r="31" customFormat="false" ht="12.75" hidden="false" customHeight="false" outlineLevel="0" collapsed="false">
      <c r="A31" s="27"/>
      <c r="B31" s="28" t="n">
        <f aca="false">ROUND(B30/B2,2)</f>
        <v>390.57</v>
      </c>
      <c r="C31" s="28" t="n">
        <f aca="false">ROUND(C30/C2,2)</f>
        <v>404.57</v>
      </c>
      <c r="D31" s="29" t="n">
        <f aca="false">ROUND(D30/D2,2)</f>
        <v>401.69</v>
      </c>
      <c r="E31" s="28" t="n">
        <f aca="false">ROUND(E30/E2,2)</f>
        <v>355.47</v>
      </c>
      <c r="F31" s="28" t="n">
        <f aca="false">ROUND(F30/F2,2)</f>
        <v>294.21</v>
      </c>
      <c r="G31" s="28" t="n">
        <f aca="false">ROUND(G30/G2,2)</f>
        <v>721.48</v>
      </c>
      <c r="H31" s="29" t="n">
        <f aca="false">ROUND(H30/H2,2)</f>
        <v>404.99</v>
      </c>
      <c r="I31" s="29" t="n">
        <f aca="false">ROUND(I30/I2,2)</f>
        <v>5517.96</v>
      </c>
    </row>
    <row r="32" customFormat="false" ht="12.75" hidden="false" customHeight="false" outlineLevel="0" collapsed="false">
      <c r="B32" s="30" t="n">
        <f aca="false">B31-273.23</f>
        <v>117.34</v>
      </c>
      <c r="C32" s="30" t="n">
        <f aca="false">C31-283.28</f>
        <v>121.29</v>
      </c>
      <c r="D32" s="31" t="n">
        <f aca="false">D31-281.38</f>
        <v>120.31</v>
      </c>
      <c r="E32" s="30" t="n">
        <f aca="false">E31-247.75</f>
        <v>107.72</v>
      </c>
      <c r="F32" s="30" t="n">
        <f aca="false">F31-192.09</f>
        <v>102.12</v>
      </c>
      <c r="G32" s="30" t="n">
        <f aca="false">G31-502.79</f>
        <v>218.69</v>
      </c>
      <c r="H32" s="31" t="n">
        <f aca="false">H31-283.56</f>
        <v>121.43</v>
      </c>
      <c r="I32" s="31" t="n">
        <f aca="false">I31-3844.1</f>
        <v>1673.86</v>
      </c>
      <c r="J32" s="1" t="n">
        <f aca="false">B32</f>
        <v>117.34</v>
      </c>
      <c r="K32" s="1" t="n">
        <f aca="false">C32</f>
        <v>121.29</v>
      </c>
      <c r="L32" s="1" t="n">
        <f aca="false">F32</f>
        <v>102.12</v>
      </c>
      <c r="M32" s="1" t="n">
        <f aca="false">G32</f>
        <v>218.69</v>
      </c>
      <c r="N32" s="4" t="n">
        <f aca="false">ROUND(J32*$J$2+K32*$K$2+L32*$L$2+M32*$M$2,2)</f>
        <v>119.85</v>
      </c>
    </row>
    <row r="33" customFormat="false" ht="12.75" hidden="false" customHeight="false" outlineLevel="0" collapsed="false">
      <c r="A33" s="32" t="n">
        <f aca="false">B32-B33</f>
        <v>-231.96</v>
      </c>
      <c r="B33" s="33" t="n">
        <v>349.3</v>
      </c>
      <c r="C33" s="30"/>
      <c r="D33" s="31"/>
      <c r="E33" s="30"/>
      <c r="F33" s="30"/>
      <c r="G33" s="30"/>
      <c r="H33" s="31"/>
      <c r="I33" s="31"/>
      <c r="J33" s="1" t="n">
        <v>632.3</v>
      </c>
      <c r="K33" s="1" t="n">
        <f aca="false">J32-J33</f>
        <v>-514.96</v>
      </c>
      <c r="N33" s="4" t="n">
        <v>420.37</v>
      </c>
      <c r="O33" s="1" t="n">
        <f aca="false">N33-N32</f>
        <v>300.52</v>
      </c>
    </row>
    <row r="34" customFormat="false" ht="13.5" hidden="false" customHeight="false" outlineLevel="0" collapsed="false">
      <c r="A34" s="5" t="s">
        <v>19</v>
      </c>
      <c r="G34" s="34"/>
      <c r="J34" s="1" t="str">
        <f aca="false">A34</f>
        <v>Энтропия</v>
      </c>
    </row>
    <row r="35" customFormat="false" ht="12.75" hidden="true" customHeight="false" outlineLevel="0" collapsed="false">
      <c r="A35" s="1" t="s">
        <v>20</v>
      </c>
      <c r="B35" s="2" t="n">
        <v>230.177</v>
      </c>
      <c r="C35" s="14" t="n">
        <v>223.921</v>
      </c>
      <c r="D35" s="15" t="n">
        <v>223.222</v>
      </c>
      <c r="E35" s="2" t="n">
        <v>252.499</v>
      </c>
      <c r="F35" s="2" t="n">
        <v>211.717</v>
      </c>
      <c r="G35" s="35" t="n">
        <v>221.9779</v>
      </c>
      <c r="H35" s="3" t="n">
        <v>232.9404</v>
      </c>
      <c r="I35" s="36" t="n">
        <v>179.3855</v>
      </c>
    </row>
    <row r="36" customFormat="false" ht="12.75" hidden="true" customHeight="false" outlineLevel="0" collapsed="false">
      <c r="A36" s="1" t="s">
        <v>21</v>
      </c>
      <c r="B36" s="2" t="n">
        <f aca="false">-B6</f>
        <v>-0</v>
      </c>
      <c r="C36" s="2" t="n">
        <f aca="false">-C6</f>
        <v>-0</v>
      </c>
      <c r="D36" s="3" t="n">
        <f aca="false">-D6</f>
        <v>-0</v>
      </c>
      <c r="E36" s="2" t="n">
        <f aca="false">-E6</f>
        <v>-0</v>
      </c>
      <c r="F36" s="2" t="n">
        <f aca="false">-F6</f>
        <v>-0</v>
      </c>
      <c r="G36" s="2" t="n">
        <f aca="false">-G6</f>
        <v>-0.731476</v>
      </c>
      <c r="H36" s="3" t="n">
        <f aca="false">-H6</f>
        <v>-0</v>
      </c>
      <c r="I36" s="3" t="n">
        <f aca="false">-I6</f>
        <v>1.7412059</v>
      </c>
    </row>
    <row r="37" customFormat="false" ht="12.75" hidden="true" customHeight="false" outlineLevel="0" collapsed="false">
      <c r="A37" s="1" t="s">
        <v>22</v>
      </c>
    </row>
    <row r="38" customFormat="false" ht="12.75" hidden="true" customHeight="false" outlineLevel="0" collapsed="false">
      <c r="A38" s="1" t="s">
        <v>23</v>
      </c>
      <c r="B38" s="14" t="n">
        <f aca="false">B8</f>
        <v>-1.610822</v>
      </c>
      <c r="C38" s="14" t="n">
        <f aca="false">C8</f>
        <v>12.689906</v>
      </c>
      <c r="D38" s="15" t="n">
        <f aca="false">D8</f>
        <v>13.197123</v>
      </c>
      <c r="E38" s="14" t="n">
        <f aca="false">E8</f>
        <v>-41.834166</v>
      </c>
      <c r="F38" s="14" t="n">
        <f aca="false">F8</f>
        <v>93.726944</v>
      </c>
      <c r="G38" s="14" t="n">
        <f aca="false">G8</f>
        <v>8.4430197</v>
      </c>
      <c r="H38" s="15" t="n">
        <f aca="false">H8</f>
        <v>4.135004</v>
      </c>
      <c r="I38" s="15" t="n">
        <f aca="false">I8</f>
        <v>-23.707024</v>
      </c>
    </row>
    <row r="39" customFormat="false" ht="12.75" hidden="true" customHeight="false" outlineLevel="0" collapsed="false">
      <c r="A39" s="1" t="s">
        <v>24</v>
      </c>
      <c r="B39" s="14" t="n">
        <f aca="false">B9/2</f>
        <v>-5.995872</v>
      </c>
      <c r="C39" s="14" t="n">
        <f aca="false">C9/2</f>
        <v>-36.209046</v>
      </c>
      <c r="D39" s="15" t="n">
        <f aca="false">D9/2</f>
        <v>-37.2410565</v>
      </c>
      <c r="E39" s="14" t="n">
        <f aca="false">E9/2</f>
        <v>74.01205</v>
      </c>
      <c r="F39" s="14" t="n">
        <f aca="false">F9/2</f>
        <v>-65.18733</v>
      </c>
      <c r="G39" s="14" t="n">
        <f aca="false">G9/2</f>
        <v>5.9926485</v>
      </c>
      <c r="H39" s="15" t="n">
        <f aca="false">H9/2</f>
        <v>-21.887391</v>
      </c>
      <c r="I39" s="15" t="n">
        <f aca="false">I9/2</f>
        <v>9.609968</v>
      </c>
    </row>
    <row r="40" customFormat="false" ht="12.75" hidden="true" customHeight="false" outlineLevel="0" collapsed="false">
      <c r="A40" s="1" t="s">
        <v>25</v>
      </c>
      <c r="B40" s="14" t="n">
        <f aca="false">B10/3</f>
        <v>22.9427946666667</v>
      </c>
      <c r="C40" s="14" t="n">
        <f aca="false">C10/3</f>
        <v>61.7876333333333</v>
      </c>
      <c r="D40" s="15" t="n">
        <f aca="false">D10/3</f>
        <v>63.3278766666667</v>
      </c>
      <c r="E40" s="14" t="n">
        <f aca="false">E10/3</f>
        <v>-68.3407633333333</v>
      </c>
      <c r="F40" s="14" t="n">
        <f aca="false">F10/3</f>
        <v>51.3235166666667</v>
      </c>
      <c r="G40" s="14" t="n">
        <f aca="false">G10/3</f>
        <v>-5.36407766666667</v>
      </c>
      <c r="H40" s="15" t="n">
        <f aca="false">H10/3</f>
        <v>48.7435</v>
      </c>
      <c r="I40" s="15" t="n">
        <f aca="false">I10/3</f>
        <v>0.485598866666667</v>
      </c>
    </row>
    <row r="41" customFormat="false" ht="12.75" hidden="true" customHeight="false" outlineLevel="0" collapsed="false">
      <c r="A41" s="1" t="s">
        <v>26</v>
      </c>
      <c r="B41" s="14" t="n">
        <f aca="false">B11/4</f>
        <v>-24.55998225</v>
      </c>
      <c r="C41" s="14" t="n">
        <f aca="false">C11/4</f>
        <v>-55.1058075</v>
      </c>
      <c r="D41" s="15" t="n">
        <f aca="false">D11/4</f>
        <v>-56.6542</v>
      </c>
      <c r="E41" s="14" t="n">
        <f aca="false">E11/4</f>
        <v>36.342</v>
      </c>
      <c r="F41" s="14" t="n">
        <f aca="false">F11/4</f>
        <v>-34.9990075</v>
      </c>
      <c r="G41" s="14" t="n">
        <f aca="false">G11/4</f>
        <v>3.40906825</v>
      </c>
      <c r="H41" s="15" t="n">
        <f aca="false">H11/4</f>
        <v>-48.832395</v>
      </c>
      <c r="I41" s="15" t="n">
        <f aca="false">I11/4</f>
        <v>-2.1266412</v>
      </c>
    </row>
    <row r="42" customFormat="false" ht="12.75" hidden="true" customHeight="false" outlineLevel="0" collapsed="false">
      <c r="A42" s="1" t="s">
        <v>27</v>
      </c>
      <c r="B42" s="14" t="n">
        <f aca="false">B12/5</f>
        <v>12.976701</v>
      </c>
      <c r="C42" s="14" t="n">
        <f aca="false">C12/5</f>
        <v>27.471034</v>
      </c>
      <c r="D42" s="15" t="n">
        <f aca="false">D12/5</f>
        <v>28.40835</v>
      </c>
      <c r="E42" s="14" t="n">
        <f aca="false">E12/5</f>
        <v>-10.458144</v>
      </c>
      <c r="F42" s="14" t="n">
        <f aca="false">F12/5</f>
        <v>16.6303724</v>
      </c>
      <c r="G42" s="14" t="n">
        <f aca="false">G12/5</f>
        <v>-1.29458</v>
      </c>
      <c r="H42" s="15" t="n">
        <f aca="false">H12/5</f>
        <v>26.18109</v>
      </c>
      <c r="I42" s="15" t="n">
        <f aca="false">I12/5</f>
        <v>0.82772476</v>
      </c>
    </row>
    <row r="43" customFormat="false" ht="12.75" hidden="true" customHeight="false" outlineLevel="0" collapsed="false">
      <c r="A43" s="1" t="s">
        <v>28</v>
      </c>
      <c r="B43" s="14" t="n">
        <f aca="false">B13/6</f>
        <v>-3.48489666666667</v>
      </c>
      <c r="C43" s="14" t="n">
        <f aca="false">C13/6</f>
        <v>-7.30156783333333</v>
      </c>
      <c r="D43" s="15" t="n">
        <f aca="false">D13/6</f>
        <v>-7.60673816666667</v>
      </c>
      <c r="E43" s="14" t="n">
        <f aca="false">E13/6</f>
        <v>1.26284613333333</v>
      </c>
      <c r="F43" s="14" t="n">
        <f aca="false">F13/6</f>
        <v>-4.596418</v>
      </c>
      <c r="G43" s="14" t="n">
        <f aca="false">G13/6</f>
        <v>0.1981876</v>
      </c>
      <c r="H43" s="15" t="n">
        <f aca="false">H13/6</f>
        <v>-7.3483685</v>
      </c>
      <c r="I43" s="15" t="n">
        <f aca="false">I13/6</f>
        <v>-0.110317651666667</v>
      </c>
    </row>
    <row r="44" customFormat="false" ht="12.75" hidden="true" customHeight="false" outlineLevel="0" collapsed="false">
      <c r="A44" s="1" t="s">
        <v>29</v>
      </c>
      <c r="B44" s="14" t="n">
        <f aca="false">B14/7</f>
        <v>0.3807486</v>
      </c>
      <c r="C44" s="14" t="n">
        <f aca="false">C14/7</f>
        <v>0.8088504</v>
      </c>
      <c r="D44" s="15" t="n">
        <f aca="false">D14/7</f>
        <v>0.849821957142857</v>
      </c>
      <c r="E44" s="14" t="n">
        <f aca="false">E14/7</f>
        <v>0</v>
      </c>
      <c r="F44" s="14" t="n">
        <f aca="false">F14/7</f>
        <v>0.547116228571429</v>
      </c>
      <c r="G44" s="14" t="n">
        <f aca="false">G14/7</f>
        <v>0</v>
      </c>
      <c r="H44" s="15" t="n">
        <f aca="false">H14/7</f>
        <v>0.851435071428571</v>
      </c>
      <c r="I44" s="15" t="n">
        <f aca="false">I14/7</f>
        <v>0</v>
      </c>
    </row>
    <row r="45" customFormat="false" ht="13.5" hidden="true" customHeight="false" outlineLevel="0" collapsed="false">
      <c r="A45" s="1" t="s">
        <v>30</v>
      </c>
      <c r="B45" s="14" t="n">
        <f aca="false">B7</f>
        <v>29.438265</v>
      </c>
      <c r="C45" s="14" t="n">
        <f aca="false">C7</f>
        <v>28.298404</v>
      </c>
      <c r="D45" s="15" t="n">
        <f aca="false">D7</f>
        <v>28.151964</v>
      </c>
      <c r="E45" s="14" t="n">
        <f aca="false">E7</f>
        <v>33.051759</v>
      </c>
      <c r="F45" s="14" t="n">
        <f aca="false">F7</f>
        <v>17.640049</v>
      </c>
      <c r="G45" s="14" t="n">
        <f aca="false">G7</f>
        <v>27.885805</v>
      </c>
      <c r="H45" s="15" t="n">
        <f aca="false">H7</f>
        <v>29.161791</v>
      </c>
      <c r="I45" s="15" t="n">
        <f aca="false">I7</f>
        <v>40.01059</v>
      </c>
    </row>
    <row r="46" customFormat="false" ht="13.5" hidden="false" customHeight="false" outlineLevel="0" collapsed="false">
      <c r="A46" s="16"/>
      <c r="B46" s="17" t="n">
        <f aca="false">ROUND(B35+ROUND(B36*(B4/1000)^-1+B37*(B4/1000)^0+B38*(B4/1000)^1+B39*(B4/1000)^2+B40*(B4/1000)^3+B41*(B4/1000)^4+B42*(B4/1000)^5+B43*(B4/1000)^6+B44*(B4/1000)^7+B45*LN(B4/1000),3),4)</f>
        <v>201.797</v>
      </c>
      <c r="C46" s="17" t="n">
        <f aca="false">ROUND(C35+ROUND(C36*(C4/1000)^-1+C37*(C4/1000)^0+C38*(C4/1000)^1+C39*(C4/1000)^2+C40*(C4/1000)^3+C41*(C4/1000)^4+C42*(C4/1000)^5+C43*(C4/1000)^6+C44*(C4/1000)^7+C45*LN(C4/1000),3),4)</f>
        <v>199.312</v>
      </c>
      <c r="D46" s="18" t="n">
        <f aca="false">ROUND(D35+ROUND(D36*(D4/1000)^-1+D37*(D4/1000)^0+D38*(D4/1000)^1+D39*(D4/1000)^2+D40*(D4/1000)^3+D41*(D4/1000)^4+D42*(D4/1000)^5+D43*(D4/1000)^6+D44*(D4/1000)^7+D45*LN(D4/1000),3),4)</f>
        <v>198.854</v>
      </c>
      <c r="E46" s="17" t="n">
        <f aca="false">ROUND(E35+ROUND(E36*(E4/1000)^-1+E37*(E4/1000)^0+E38*(E4/1000)^1+E39*(E4/1000)^2+E40*(E4/1000)^3+E41*(E4/1000)^4+E42*(E4/1000)^5+E43*(E4/1000)^6+E44*(E4/1000)^7+E45*LN(E4/1000),3),4)</f>
        <v>212.997</v>
      </c>
      <c r="F46" s="17" t="n">
        <f aca="false">ROUND(F35+ROUND(F36*(F4/1000)^-1+F37*(F4/1000)^0+F38*(F4/1000)^1+F39*(F4/1000)^2+F40*(F4/1000)^3+F41*(F4/1000)^4+F42*(F4/1000)^5+F43*(F4/1000)^6+F44*(F4/1000)^7+F45*LN(F4/1000),3),4)</f>
        <v>224.089</v>
      </c>
      <c r="G46" s="17" t="n">
        <f aca="false">ROUND(G35+ROUND(G36*(G4/1000)^-1+G37*(G4/1000)^0+G38*(G4/1000)^1+G39*(G4/1000)^2+G40*(G4/1000)^3+G41*(G4/1000)^4+G42*(G4/1000)^5+G43*(G4/1000)^6+G44*(G4/1000)^7+G45*LN(G4/1000),3),4)</f>
        <v>197.7769</v>
      </c>
      <c r="H46" s="18" t="n">
        <f aca="false">ROUND(H35+ROUND(H36*(H4/1000)^-1+H37*(H4/1000)^0+H38*(H4/1000)^1+H39*(H4/1000)^2+H40*(H4/1000)^3+H41*(H4/1000)^4+H42*(H4/1000)^5+H43*(H4/1000)^6+H44*(H4/1000)^7+H45*LN(H4/1000),3),4)</f>
        <v>205.7194</v>
      </c>
      <c r="I46" s="18" t="n">
        <f aca="false">ROUND(I35+ROUND(I36*(I4/1000)^-1+I37*(I4/1000)^0+I38*(I4/1000)^1+I39*(I4/1000)^2+I40*(I4/1000)^3+I41*(I4/1000)^4+I42*(I4/1000)^5+I43*(I4/1000)^6+I44*(I4/1000)^7+I45*LN(I4/1000),3),4)</f>
        <v>138.3595</v>
      </c>
    </row>
    <row r="47" customFormat="false" ht="12.75" hidden="false" customHeight="false" outlineLevel="0" collapsed="false">
      <c r="B47" s="19" t="n">
        <f aca="false">ROUND(B46/B2,4)</f>
        <v>6.9657</v>
      </c>
      <c r="C47" s="19" t="n">
        <f aca="false">ROUND(C46/C2,4)</f>
        <v>7.1142</v>
      </c>
      <c r="D47" s="20" t="n">
        <f aca="false">ROUND(D46/D2,4)</f>
        <v>7.0641</v>
      </c>
      <c r="E47" s="19" t="n">
        <f aca="false">ROUND(E46/E2,4)</f>
        <v>6.6562</v>
      </c>
      <c r="F47" s="19" t="n">
        <f aca="false">ROUND(F46/F2,4)</f>
        <v>5.0918</v>
      </c>
      <c r="G47" s="19" t="n">
        <f aca="false">ROUND(G46/G2,4)</f>
        <v>10.9778</v>
      </c>
      <c r="H47" s="20" t="n">
        <f aca="false">ROUND(H46/H2,4)</f>
        <v>7.3445</v>
      </c>
      <c r="I47" s="20" t="n">
        <f aca="false">ROUND(I46/I2,4)</f>
        <v>68.6307</v>
      </c>
    </row>
    <row r="48" customFormat="false" ht="12.75" hidden="false" customHeight="false" outlineLevel="0" collapsed="false">
      <c r="A48" s="1" t="n">
        <v>0.6201</v>
      </c>
      <c r="B48" s="37" t="n">
        <f aca="false">B47-6.6081</f>
        <v>0.3576</v>
      </c>
      <c r="C48" s="2" t="n">
        <f aca="false">C47-6.7445</f>
        <v>0.3697</v>
      </c>
      <c r="D48" s="3" t="n">
        <f aca="false">D47-6.6973</f>
        <v>0.3668</v>
      </c>
      <c r="E48" s="2" t="n">
        <f aca="false">E47-6.328</f>
        <v>0.3282</v>
      </c>
      <c r="F48" s="2" t="n">
        <f aca="false">F47-4.7816</f>
        <v>0.3102</v>
      </c>
      <c r="G48" s="2" t="n">
        <f aca="false">G47-10.3116</f>
        <v>0.6662</v>
      </c>
      <c r="H48" s="3" t="n">
        <f aca="false">H47-6.9743</f>
        <v>0.3702</v>
      </c>
      <c r="I48" s="3" t="n">
        <f aca="false">I47-63.5305</f>
        <v>5.1002</v>
      </c>
      <c r="J48" s="1" t="n">
        <f aca="false">B48</f>
        <v>0.3576</v>
      </c>
      <c r="K48" s="1" t="n">
        <f aca="false">C48</f>
        <v>0.3697</v>
      </c>
      <c r="L48" s="1" t="n">
        <f aca="false">F48</f>
        <v>0.3102</v>
      </c>
      <c r="M48" s="1" t="n">
        <f aca="false">G48</f>
        <v>0.6662</v>
      </c>
      <c r="N48" s="4" t="n">
        <f aca="false">ROUND(J48*$J$2+K48*$K$2+L48*$L$2+M48*$M$2,4)</f>
        <v>0.3652</v>
      </c>
    </row>
    <row r="49" customFormat="false" ht="12.75" hidden="false" customHeight="false" outlineLevel="0" collapsed="false">
      <c r="B49" s="37"/>
      <c r="J49" s="1" t="n">
        <v>0.5281</v>
      </c>
      <c r="K49" s="1" t="n">
        <f aca="false">J49-J48</f>
        <v>0.1705</v>
      </c>
      <c r="N49" s="4" t="n">
        <v>0.8592</v>
      </c>
      <c r="O49" s="1" t="n">
        <f aca="false">N48-N49</f>
        <v>-0.494</v>
      </c>
    </row>
    <row r="50" customFormat="false" ht="15.75" hidden="false" customHeight="false" outlineLevel="0" collapsed="false">
      <c r="A50" s="9" t="s">
        <v>31</v>
      </c>
      <c r="B50" s="38" t="n">
        <f aca="false">ROUND(EXP(B46/$A$5)/10000000000,4)</f>
        <v>3.4747</v>
      </c>
      <c r="C50" s="38" t="n">
        <f aca="false">ROUND(EXP(C46/$A$5)/10000000000,4)</f>
        <v>2.577</v>
      </c>
      <c r="D50" s="39" t="n">
        <f aca="false">ROUND(EXP(D46/$A$5)/10000000000,4)</f>
        <v>2.4389</v>
      </c>
      <c r="E50" s="38" t="n">
        <f aca="false">ROUND(EXP(E46/$A$5)/10000000000,4)</f>
        <v>13.3646</v>
      </c>
      <c r="F50" s="38" t="n">
        <f aca="false">ROUND(EXP(F46/$A$5)/1000000000000,4)</f>
        <v>0.5074</v>
      </c>
      <c r="G50" s="38" t="n">
        <f aca="false">ROUND(EXP(G46/$A$5)/10000000000,4)</f>
        <v>2.1425</v>
      </c>
      <c r="H50" s="39" t="n">
        <f aca="false">ROUND(EXP(H46/$A$5)/10000000000,4)</f>
        <v>5.5694</v>
      </c>
      <c r="I50" s="39" t="n">
        <f aca="false">ROUND(EXP(I46/$A$5)/1000000,4)</f>
        <v>16.8751</v>
      </c>
      <c r="J50" s="1" t="n">
        <f aca="false">B50</f>
        <v>3.4747</v>
      </c>
      <c r="K50" s="1" t="n">
        <f aca="false">C50</f>
        <v>2.577</v>
      </c>
      <c r="L50" s="1" t="n">
        <f aca="false">F50</f>
        <v>0.5074</v>
      </c>
      <c r="M50" s="1" t="n">
        <f aca="false">G50</f>
        <v>2.1425</v>
      </c>
      <c r="N50" s="4" t="n">
        <f aca="false">ROUND(J50*$J$2+K50*$K$2+L50*$L$2+M50*$M$2,4)</f>
        <v>3.2236</v>
      </c>
    </row>
    <row r="51" customFormat="false" ht="12.75" hidden="false" customHeight="false" outlineLevel="0" collapsed="false">
      <c r="A51" s="1" t="s">
        <v>32</v>
      </c>
      <c r="B51" s="38" t="n">
        <f aca="false">ROUND((B15-$A$5)/B2,4)</f>
        <v>0.7248</v>
      </c>
      <c r="C51" s="38" t="n">
        <f aca="false">ROUND((C15-$A$5)/C2,4)</f>
        <v>0.7462</v>
      </c>
      <c r="D51" s="39" t="n">
        <f aca="false">ROUND((D15-$A$5)/D2,4)</f>
        <v>0.7393</v>
      </c>
      <c r="E51" s="38" t="n">
        <f aca="false">ROUND((E15-$A$5)/E2,4)</f>
        <v>0.6778</v>
      </c>
      <c r="F51" s="38" t="n">
        <f aca="false">ROUND((F15-$A$5)/F2,4)</f>
        <v>0.7406</v>
      </c>
      <c r="G51" s="38" t="n">
        <f aca="false">ROUND((G15-$A$5)/G2,4)</f>
        <v>1.4358</v>
      </c>
      <c r="H51" s="39" t="n">
        <f aca="false">ROUND((H15-$A$5)/H2,4)</f>
        <v>0.7494</v>
      </c>
      <c r="I51" s="39" t="n">
        <f aca="false">ROUND((I15-$A$5)/I2,4)</f>
        <v>10.3342</v>
      </c>
      <c r="J51" s="1" t="n">
        <f aca="false">B51</f>
        <v>0.7248</v>
      </c>
      <c r="K51" s="1" t="n">
        <f aca="false">C51</f>
        <v>0.7462</v>
      </c>
      <c r="L51" s="1" t="n">
        <f aca="false">F51</f>
        <v>0.7406</v>
      </c>
      <c r="M51" s="1" t="n">
        <f aca="false">G51</f>
        <v>1.4358</v>
      </c>
      <c r="N51" s="4" t="n">
        <f aca="false">ROUND(J51*$J$2+K51*$K$2+L51*$L$2+M51*$M$2,4)</f>
        <v>0.7453</v>
      </c>
    </row>
    <row r="52" customFormat="false" ht="12.75" hidden="false" customHeight="false" outlineLevel="0" collapsed="false">
      <c r="A52" s="1" t="s">
        <v>33</v>
      </c>
      <c r="B52" s="19" t="n">
        <f aca="false">ROUND(B16/B51,3)</f>
        <v>1.396</v>
      </c>
      <c r="C52" s="19" t="n">
        <f aca="false">ROUND(C16/C51,3)</f>
        <v>1.398</v>
      </c>
      <c r="D52" s="20" t="n">
        <f aca="false">ROUND(D16/D51,3)</f>
        <v>1.4</v>
      </c>
      <c r="E52" s="19" t="n">
        <f aca="false">ROUND(E16/E51,3)</f>
        <v>1.383</v>
      </c>
      <c r="F52" s="19" t="n">
        <f aca="false">ROUND(F16/F51,3)</f>
        <v>1.255</v>
      </c>
      <c r="G52" s="19" t="n">
        <f aca="false">ROUND(G16/G51,3)</f>
        <v>1.321</v>
      </c>
      <c r="H52" s="20" t="n">
        <f aca="false">ROUND(H16/H51,3)</f>
        <v>1.396</v>
      </c>
      <c r="I52" s="20" t="n">
        <f aca="false">ROUND(I16/I51,3)</f>
        <v>1.399</v>
      </c>
      <c r="J52" s="1" t="n">
        <f aca="false">B52</f>
        <v>1.396</v>
      </c>
      <c r="K52" s="1" t="n">
        <f aca="false">C52</f>
        <v>1.398</v>
      </c>
      <c r="L52" s="1" t="n">
        <f aca="false">F52</f>
        <v>1.255</v>
      </c>
      <c r="M52" s="1" t="n">
        <f aca="false">G52</f>
        <v>1.321</v>
      </c>
      <c r="N52" s="4" t="n">
        <f aca="false">ROUND(J52*$J$2+K52*$K$2+L52*$L$2+M52*$M$2,3)</f>
        <v>1.39</v>
      </c>
    </row>
    <row r="54" customFormat="false" ht="12.75" hidden="false" customHeight="false" outlineLevel="0" collapsed="false">
      <c r="A54" s="5" t="s">
        <v>34</v>
      </c>
      <c r="B54" s="40" t="n">
        <f aca="false">ROUND(B19+B20*(B4/1000)^0+B21*(B4/1000)^1+B22*(B4/1000)^2+B23*(B4/1000)^3+B24*(B4/1000)^4+B25*(B4/1000)^5+B26*(B4/1000)^6+B27*(B4/1000)^7+B28*(B4/1000)^8+B29*LN(B4/1000),1)-$A$5*B4</f>
        <v>8074.24055</v>
      </c>
      <c r="C54" s="40" t="n">
        <f aca="false">ROUND(C19+C20*(C4/1000)^0+C21*(C4/1000)^1+C22*(C4/1000)^2+C23*(C4/1000)^3+C24*(C4/1000)^4+C25*(C4/1000)^5+C26*(C4/1000)^6+C27*(C4/1000)^7+C28*(C4/1000)^8+C29*LN(C4/1000),1)-$A$5*C4</f>
        <v>8093.84055</v>
      </c>
      <c r="D54" s="41" t="n">
        <f aca="false">ROUND(D19+D20*(D4/1000)^0+D21*(D4/1000)^1+D22*(D4/1000)^2+D23*(D4/1000)^3+D24*(D4/1000)^4+D25*(D4/1000)^5+D26*(D4/1000)^6+D27*(D4/1000)^7+D28*(D4/1000)^8+D29*LN(D4/1000),1)-$A$5*D4</f>
        <v>8067.14055</v>
      </c>
      <c r="E54" s="40" t="n">
        <f aca="false">ROUND(E19+E20*(E4/1000)^0+E21*(E4/1000)^1+E22*(E4/1000)^2+E23*(E4/1000)^3+E24*(E4/1000)^4+E25*(E4/1000)^5+E26*(E4/1000)^6+E27*(E4/1000)^7+E28*(E4/1000)^8+E29*LN(E4/1000),1)-$A$5*E4</f>
        <v>8134.64055</v>
      </c>
      <c r="F54" s="40" t="n">
        <f aca="false">ROUND(F19+F20*(F4/1000)^0+F21*(F4/1000)^1+F22*(F4/1000)^2+F23*(F4/1000)^3+F24*(F4/1000)^4+F25*(F4/1000)^5+F26*(F4/1000)^6+F27*(F4/1000)^7+F28*(F4/1000)^8+F29*LN(F4/1000),1)-$A$5*F4</f>
        <v>9707.84055</v>
      </c>
      <c r="G54" s="40" t="n">
        <f aca="false">ROUND(G19+G20*(G4/1000)^0+G21*(G4/1000)^1+G22*(G4/1000)^2+G23*(G4/1000)^3+G24*(G4/1000)^4+G25*(G4/1000)^5+G26*(G4/1000)^6+G27*(G4/1000)^7+G28*(G4/1000)^8+G29*LN(G4/1000),1)-$A$5*G4</f>
        <v>9757.64055</v>
      </c>
      <c r="H54" s="41" t="n">
        <f aca="false">ROUND(H19+H20*(H4/1000)^0+H21*(H4/1000)^1+H22*(H4/1000)^2+H23*(H4/1000)^3+H24*(H4/1000)^4+H25*(H4/1000)^5+H26*(H4/1000)^6+H27*(H4/1000)^7+H28*(H4/1000)^8+H29*LN(H4/1000),1)-$A$5*H4</f>
        <v>8103.44055</v>
      </c>
      <c r="I54" s="41" t="n">
        <f aca="false">ROUND(I19+I20*(I4/1000)^0+I21*(I4/1000)^1+I22*(I4/1000)^2+I23*(I4/1000)^3+I24*(I4/1000)^4+I25*(I4/1000)^5+I26*(I4/1000)^6+I27*(I4/1000)^7+I28*(I4/1000)^8+I29*LN(I4/1000),1)-$A$5*I4</f>
        <v>7883.74055</v>
      </c>
      <c r="J54" s="1" t="n">
        <f aca="false">B54</f>
        <v>8074.24055</v>
      </c>
      <c r="K54" s="1" t="n">
        <f aca="false">C54</f>
        <v>8093.84055</v>
      </c>
      <c r="L54" s="1" t="n">
        <f aca="false">F54</f>
        <v>9707.84055</v>
      </c>
      <c r="M54" s="1" t="n">
        <f aca="false">G54</f>
        <v>9757.64055</v>
      </c>
      <c r="N54" s="4" t="n">
        <f aca="false">ROUND(J54*$J$2+K54*$K$2+L54*$L$2+M54*$M$2,2)</f>
        <v>8168.05</v>
      </c>
    </row>
    <row r="55" customFormat="false" ht="12.75" hidden="false" customHeight="false" outlineLevel="0" collapsed="false">
      <c r="B55" s="19" t="n">
        <f aca="false">ROUND(B54/B2,2)</f>
        <v>278.71</v>
      </c>
      <c r="C55" s="19" t="n">
        <f aca="false">ROUND(C54/C2,2)</f>
        <v>288.9</v>
      </c>
      <c r="D55" s="20" t="n">
        <f aca="false">ROUND(D54/D2,2)</f>
        <v>286.58</v>
      </c>
      <c r="E55" s="19" t="n">
        <f aca="false">ROUND(E54/E2,2)</f>
        <v>254.21</v>
      </c>
      <c r="F55" s="19" t="n">
        <f aca="false">ROUND(F54/F2,2)</f>
        <v>220.58</v>
      </c>
      <c r="G55" s="19" t="n">
        <f aca="false">ROUND(G54/G2,2)</f>
        <v>541.61</v>
      </c>
      <c r="H55" s="20" t="n">
        <f aca="false">ROUND(H54/H2,2)</f>
        <v>289.31</v>
      </c>
      <c r="I55" s="20" t="n">
        <f aca="false">ROUND(I54/I2,2)</f>
        <v>3910.59</v>
      </c>
      <c r="J55" s="1" t="n">
        <f aca="false">B55</f>
        <v>278.71</v>
      </c>
      <c r="K55" s="1" t="n">
        <f aca="false">C55</f>
        <v>288.9</v>
      </c>
      <c r="L55" s="1" t="n">
        <f aca="false">F55</f>
        <v>220.58</v>
      </c>
      <c r="M55" s="1" t="n">
        <f aca="false">G55</f>
        <v>541.61</v>
      </c>
      <c r="N55" s="4" t="n">
        <f aca="false">ROUND(J55*$J$2+K55*$K$2+L55*$L$2+M55*$M$2,2)</f>
        <v>284.63</v>
      </c>
    </row>
    <row r="56" customFormat="false" ht="12.75" hidden="false" customHeight="false" outlineLevel="0" collapsed="false">
      <c r="A56" s="1" t="s">
        <v>35</v>
      </c>
      <c r="B56" s="2" t="n">
        <f aca="false">ROUND($A$5/B2,4)</f>
        <v>0.287</v>
      </c>
      <c r="C56" s="2" t="n">
        <f aca="false">ROUND($A$5/C2,4)</f>
        <v>0.2968</v>
      </c>
      <c r="D56" s="3" t="n">
        <f aca="false">ROUND($A$5/D2,4)</f>
        <v>0.2954</v>
      </c>
      <c r="E56" s="2" t="n">
        <f aca="false">ROUND($A$5/E2,4)</f>
        <v>0.2598</v>
      </c>
      <c r="F56" s="2" t="n">
        <f aca="false">ROUND($A$5/F2,4)</f>
        <v>0.1889</v>
      </c>
      <c r="G56" s="2" t="n">
        <f aca="false">ROUND($A$5/G2,4)</f>
        <v>0.4615</v>
      </c>
      <c r="H56" s="3" t="n">
        <f aca="false">ROUND($A$5/H2,4)</f>
        <v>0.2968</v>
      </c>
      <c r="I56" s="3" t="n">
        <f aca="false">ROUND($A$5/I2,4)</f>
        <v>4.1241</v>
      </c>
      <c r="J56" s="1" t="n">
        <f aca="false">B56</f>
        <v>0.287</v>
      </c>
      <c r="K56" s="1" t="n">
        <f aca="false">C56</f>
        <v>0.2968</v>
      </c>
      <c r="L56" s="1" t="n">
        <f aca="false">F56</f>
        <v>0.1889</v>
      </c>
      <c r="M56" s="1" t="n">
        <f aca="false">G56</f>
        <v>0.4615</v>
      </c>
      <c r="N56" s="4" t="n">
        <f aca="false">ROUND(J56*$J$2+K56*$K$2+L56*$L$2+M56*$M$2,4)</f>
        <v>0.2895</v>
      </c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  <c r="B60" s="43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  <row r="63" customFormat="false" ht="12.75" hidden="false" customHeight="false" outlineLevel="0" collapsed="false">
      <c r="A63" s="42"/>
    </row>
    <row r="64" customFormat="false" ht="12.75" hidden="false" customHeight="false" outlineLevel="0" collapsed="false">
      <c r="A64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5T08:46:34Z</dcterms:created>
  <dc:creator>Умиров Умид Рустамович</dc:creator>
  <dc:description/>
  <dc:language>en-US</dc:language>
  <cp:lastModifiedBy>Умиров Умид</cp:lastModifiedBy>
  <cp:lastPrinted>2003-05-25T08:51:36Z</cp:lastPrinted>
  <dcterms:modified xsi:type="dcterms:W3CDTF">2003-06-08T07:06:31Z</dcterms:modified>
  <cp:revision>0</cp:revision>
  <dc:subject>Диссертация</dc:subject>
  <dc:title>Расчет теплофикационной ГТУ АИ-20 и финанализ</dc:title>
</cp:coreProperties>
</file>